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15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-Hi Vol" sheetId="5" state="visible" r:id="rId6"/>
    <sheet name="PM10 and PM2.5--Dich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2" name="_xlnm.Print_Area" vbProcedure="false">'EF SUM with Duplicates'!$A:$G</definedName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7</xdr:row>
                <xdr:rowOff>32</xdr:rowOff>
              </xdr:from>
              <xdr:to>
                <xdr:col>27</xdr:col>
                <xdr:colOff>70</xdr:colOff>
                <xdr:row>18</xdr:row>
                <xdr:rowOff>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6</xdr:rowOff>
              </xdr:from>
              <xdr:to>
                <xdr:col>3</xdr:col>
                <xdr:colOff>10</xdr:colOff>
                <xdr:row>15</xdr:row>
                <xdr:rowOff>8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1</xdr:colOff>
                <xdr:row>16</xdr:row>
                <xdr:rowOff>11</xdr:rowOff>
              </xdr:from>
              <xdr:to>
                <xdr:col>31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7</xdr:row>
                <xdr:rowOff>13</xdr:rowOff>
              </xdr:from>
              <xdr:to>
                <xdr:col>30</xdr:col>
                <xdr:colOff>36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6</xdr:row>
                <xdr:rowOff>11</xdr:rowOff>
              </xdr:from>
              <xdr:to>
                <xdr:col>31</xdr:col>
                <xdr:colOff>21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6</xdr:rowOff>
              </xdr:from>
              <xdr:to>
                <xdr:col>3</xdr:col>
                <xdr:colOff>-92</xdr:colOff>
                <xdr:row>174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80</xdr:colOff>
                <xdr:row>20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80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7</xdr:rowOff>
              </xdr:from>
              <xdr:to>
                <xdr:col>7</xdr:col>
                <xdr:colOff>6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80</xdr:colOff>
                <xdr:row>34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80</xdr:colOff>
                <xdr:row>35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80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80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80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80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80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80</xdr:colOff>
                <xdr:row>45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80</xdr:colOff>
                <xdr:row>48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80</xdr:colOff>
                <xdr:row>51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80</xdr:colOff>
                <xdr:row>53</xdr:row>
                <xdr:rowOff>1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7</xdr:col>
                <xdr:colOff>80</xdr:colOff>
                <xdr:row>54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3</xdr:rowOff>
              </xdr:from>
              <xdr:to>
                <xdr:col>7</xdr:col>
                <xdr:colOff>80</xdr:colOff>
                <xdr:row>68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3</xdr:rowOff>
              </xdr:from>
              <xdr:to>
                <xdr:col>7</xdr:col>
                <xdr:colOff>80</xdr:colOff>
                <xdr:row>70</xdr:row>
                <xdr:rowOff>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6</xdr:rowOff>
              </xdr:from>
              <xdr:to>
                <xdr:col>7</xdr:col>
                <xdr:colOff>80</xdr:colOff>
                <xdr:row>71</xdr:row>
                <xdr:rowOff>7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6</xdr:rowOff>
              </xdr:from>
              <xdr:to>
                <xdr:col>7</xdr:col>
                <xdr:colOff>80</xdr:colOff>
                <xdr:row>74</xdr:row>
                <xdr:rowOff>14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6</xdr:rowOff>
              </xdr:from>
              <xdr:to>
                <xdr:col>7</xdr:col>
                <xdr:colOff>80</xdr:colOff>
                <xdr:row>91</xdr:row>
                <xdr:rowOff>11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6</xdr:rowOff>
              </xdr:from>
              <xdr:to>
                <xdr:col>7</xdr:col>
                <xdr:colOff>80</xdr:colOff>
                <xdr:row>108</xdr:row>
                <xdr:rowOff>14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80</xdr:colOff>
                <xdr:row>109</xdr:row>
                <xdr:rowOff>1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6</xdr:rowOff>
              </xdr:from>
              <xdr:to>
                <xdr:col>7</xdr:col>
                <xdr:colOff>80</xdr:colOff>
                <xdr:row>129</xdr:row>
                <xdr:rowOff>14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6</xdr:rowOff>
              </xdr:from>
              <xdr:to>
                <xdr:col>7</xdr:col>
                <xdr:colOff>80</xdr:colOff>
                <xdr:row>133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6</xdr:rowOff>
              </xdr:from>
              <xdr:to>
                <xdr:col>7</xdr:col>
                <xdr:colOff>80</xdr:colOff>
                <xdr:row>134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6</xdr:rowOff>
              </xdr:from>
              <xdr:to>
                <xdr:col>7</xdr:col>
                <xdr:colOff>80</xdr:colOff>
                <xdr:row>135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6</xdr:rowOff>
              </xdr:from>
              <xdr:to>
                <xdr:col>7</xdr:col>
                <xdr:colOff>80</xdr:colOff>
                <xdr:row>146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6</xdr:rowOff>
              </xdr:from>
              <xdr:to>
                <xdr:col>7</xdr:col>
                <xdr:colOff>80</xdr:colOff>
                <xdr:row>147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6</xdr:rowOff>
              </xdr:from>
              <xdr:to>
                <xdr:col>7</xdr:col>
                <xdr:colOff>80</xdr:colOff>
                <xdr:row>148</xdr:row>
                <xdr:rowOff>1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2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2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2</xdr:colOff>
                <xdr:row>43</xdr:row>
                <xdr:rowOff>12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3</xdr:rowOff>
              </xdr:from>
              <xdr:to>
                <xdr:col>8</xdr:col>
                <xdr:colOff>-32</xdr:colOff>
                <xdr:row>70</xdr:row>
                <xdr:rowOff>1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6</xdr:rowOff>
              </xdr:from>
              <xdr:to>
                <xdr:col>8</xdr:col>
                <xdr:colOff>-32</xdr:colOff>
                <xdr:row>74</xdr:row>
                <xdr:rowOff>11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6</xdr:rowOff>
              </xdr:from>
              <xdr:to>
                <xdr:col>8</xdr:col>
                <xdr:colOff>-32</xdr:colOff>
                <xdr:row>91</xdr:row>
                <xdr:rowOff>11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6</xdr:rowOff>
              </xdr:from>
              <xdr:to>
                <xdr:col>8</xdr:col>
                <xdr:colOff>-32</xdr:colOff>
                <xdr:row>108</xdr:row>
                <xdr:rowOff>11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6</xdr:rowOff>
              </xdr:from>
              <xdr:to>
                <xdr:col>8</xdr:col>
                <xdr:colOff>-32</xdr:colOff>
                <xdr:row>12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-105</xdr:colOff>
                <xdr:row>189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3</xdr:row>
                <xdr:rowOff>5</xdr:rowOff>
              </xdr:from>
              <xdr:to>
                <xdr:col>3</xdr:col>
                <xdr:colOff>62</xdr:colOff>
                <xdr:row>47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9</xdr:row>
                <xdr:rowOff>5</xdr:rowOff>
              </xdr:from>
              <xdr:to>
                <xdr:col>3</xdr:col>
                <xdr:colOff>62</xdr:colOff>
                <xdr:row>53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5</xdr:row>
                <xdr:rowOff>5</xdr:rowOff>
              </xdr:from>
              <xdr:to>
                <xdr:col>7</xdr:col>
                <xdr:colOff>118</xdr:colOff>
                <xdr:row>6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</xdr:row>
                <xdr:rowOff>8</xdr:rowOff>
              </xdr:from>
              <xdr:to>
                <xdr:col>7</xdr:col>
                <xdr:colOff>99</xdr:colOff>
                <xdr:row>75</xdr:row>
                <xdr:rowOff>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0</xdr:row>
                <xdr:rowOff>4</xdr:rowOff>
              </xdr:from>
              <xdr:to>
                <xdr:col>3</xdr:col>
                <xdr:colOff>62</xdr:colOff>
                <xdr:row>74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5</xdr:row>
                <xdr:rowOff>7</xdr:rowOff>
              </xdr:from>
              <xdr:to>
                <xdr:col>7</xdr:col>
                <xdr:colOff>99</xdr:colOff>
                <xdr:row>81</xdr:row>
                <xdr:rowOff>1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5</xdr:row>
                <xdr:rowOff>4</xdr:rowOff>
              </xdr:from>
              <xdr:to>
                <xdr:col>3</xdr:col>
                <xdr:colOff>62</xdr:colOff>
                <xdr:row>99</xdr:row>
                <xdr:rowOff>10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6</xdr:rowOff>
              </xdr:from>
              <xdr:to>
                <xdr:col>7</xdr:col>
                <xdr:colOff>79</xdr:colOff>
                <xdr:row>114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6</xdr:rowOff>
              </xdr:from>
              <xdr:to>
                <xdr:col>7</xdr:col>
                <xdr:colOff>79</xdr:colOff>
                <xdr:row>120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14</xdr:rowOff>
              </xdr:from>
              <xdr:to>
                <xdr:col>7</xdr:col>
                <xdr:colOff>79</xdr:colOff>
                <xdr:row>142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3</xdr:rowOff>
              </xdr:from>
              <xdr:to>
                <xdr:col>3</xdr:col>
                <xdr:colOff>62</xdr:colOff>
                <xdr:row>146</xdr:row>
                <xdr:rowOff>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3</xdr:rowOff>
              </xdr:from>
              <xdr:to>
                <xdr:col>3</xdr:col>
                <xdr:colOff>62</xdr:colOff>
                <xdr:row>147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3</xdr:row>
                <xdr:rowOff>13</xdr:rowOff>
              </xdr:from>
              <xdr:to>
                <xdr:col>3</xdr:col>
                <xdr:colOff>62</xdr:colOff>
                <xdr:row>148</xdr:row>
                <xdr:rowOff>2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14</xdr:rowOff>
              </xdr:from>
              <xdr:to>
                <xdr:col>7</xdr:col>
                <xdr:colOff>79</xdr:colOff>
                <xdr:row>155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5</xdr:row>
                <xdr:rowOff>13</xdr:rowOff>
              </xdr:from>
              <xdr:to>
                <xdr:col>3</xdr:col>
                <xdr:colOff>62</xdr:colOff>
                <xdr:row>160</xdr:row>
                <xdr:rowOff>2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6</xdr:row>
                <xdr:rowOff>13</xdr:rowOff>
              </xdr:from>
              <xdr:to>
                <xdr:col>7</xdr:col>
                <xdr:colOff>61</xdr:colOff>
                <xdr:row>161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7</xdr:row>
                <xdr:rowOff>13</xdr:rowOff>
              </xdr:from>
              <xdr:to>
                <xdr:col>3</xdr:col>
                <xdr:colOff>62</xdr:colOff>
                <xdr:row>162</xdr:row>
                <xdr:rowOff>2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0</xdr:rowOff>
              </xdr:from>
              <xdr:to>
                <xdr:col>7</xdr:col>
                <xdr:colOff>79</xdr:colOff>
                <xdr:row>188</xdr:row>
                <xdr:rowOff>5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10</xdr:rowOff>
              </xdr:from>
              <xdr:to>
                <xdr:col>7</xdr:col>
                <xdr:colOff>79</xdr:colOff>
                <xdr:row>193</xdr:row>
                <xdr:rowOff>3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1</xdr:row>
                <xdr:rowOff>10</xdr:rowOff>
              </xdr:from>
              <xdr:to>
                <xdr:col>3</xdr:col>
                <xdr:colOff>62</xdr:colOff>
                <xdr:row>196</xdr:row>
                <xdr:rowOff>2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5</xdr:row>
                <xdr:rowOff>2</xdr:rowOff>
              </xdr:from>
              <xdr:to>
                <xdr:col>7</xdr:col>
                <xdr:colOff>-36</xdr:colOff>
                <xdr:row>199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8</xdr:col>
                <xdr:colOff>-27</xdr:colOff>
                <xdr:row>45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6</xdr:rowOff>
              </xdr:from>
              <xdr:to>
                <xdr:col>8</xdr:col>
                <xdr:colOff>-27</xdr:colOff>
                <xdr:row>73</xdr:row>
                <xdr:rowOff>11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6</xdr:rowOff>
              </xdr:from>
              <xdr:to>
                <xdr:col>8</xdr:col>
                <xdr:colOff>-27</xdr:colOff>
                <xdr:row>79</xdr:row>
                <xdr:rowOff>11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</xdr:row>
                <xdr:rowOff>6</xdr:rowOff>
              </xdr:from>
              <xdr:to>
                <xdr:col>8</xdr:col>
                <xdr:colOff>-27</xdr:colOff>
                <xdr:row>99</xdr:row>
                <xdr:rowOff>11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6</xdr:rowOff>
              </xdr:from>
              <xdr:to>
                <xdr:col>8</xdr:col>
                <xdr:colOff>-27</xdr:colOff>
                <xdr:row>119</xdr:row>
                <xdr:rowOff>11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14</xdr:rowOff>
              </xdr:from>
              <xdr:to>
                <xdr:col>8</xdr:col>
                <xdr:colOff>-27</xdr:colOff>
                <xdr:row>14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2</xdr:row>
                <xdr:rowOff>13</xdr:rowOff>
              </xdr:from>
              <xdr:to>
                <xdr:col>21</xdr:col>
                <xdr:colOff>52</xdr:colOff>
                <xdr:row>45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2</xdr:row>
                <xdr:rowOff>12</xdr:rowOff>
              </xdr:from>
              <xdr:to>
                <xdr:col>17</xdr:col>
                <xdr:colOff>170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12</xdr:row>
                <xdr:rowOff>3</xdr:rowOff>
              </xdr:from>
              <xdr:to>
                <xdr:col>15</xdr:col>
                <xdr:colOff>130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20 and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3</xdr:col>
                <xdr:colOff>10</xdr:colOff>
                <xdr:row>4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30.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39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20.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39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6" uniqueCount="916">
  <si>
    <t xml:space="preserve">Summary Data</t>
  </si>
  <si>
    <t xml:space="preserve">Description of Munition Item Tested</t>
  </si>
  <si>
    <t xml:space="preserve">XM25 Target Hit Simulator</t>
  </si>
  <si>
    <t xml:space="preserve">DODIC</t>
  </si>
  <si>
    <t xml:space="preserve">L709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2.8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53-96-3</t>
  </si>
  <si>
    <t xml:space="preserve">2-Acetylaminofluoren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593-75-9</t>
  </si>
  <si>
    <t xml:space="preserve">Methane, isocyano-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560-21-4</t>
  </si>
  <si>
    <t xml:space="preserve">Pentane, 2,3,3-trimethyl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536-74-3</t>
  </si>
  <si>
    <t xml:space="preserve">Phenylethy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PM10 and PM2.5--Dichotomous Sampler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TSP BG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-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ND</t>
  </si>
  <si>
    <t xml:space="preserve">PM-10 Detection Limit (g)</t>
  </si>
  <si>
    <t xml:space="preserve">PM-10 Sample Weight Gain (g)</t>
  </si>
  <si>
    <t xml:space="preserve">PM-10 Dilution Correction Factor</t>
  </si>
  <si>
    <t xml:space="preserve">PM-10 BG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PM10 BG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 BG DIlution Correction Factor</t>
  </si>
  <si>
    <t xml:space="preserve">PM10</t>
  </si>
  <si>
    <t xml:space="preserve">PM2.5</t>
  </si>
  <si>
    <t xml:space="preserve">PM2.5 Data by TEOM and Emission Factor Calculations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Metals BG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BG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VOC BG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/ NH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/ NH</t>
    </r>
    <r>
      <rPr>
        <b val="true"/>
        <vertAlign val="subscript"/>
        <sz val="10"/>
        <rFont val="Times New Roman"/>
        <family val="1"/>
      </rPr>
      <t xml:space="preserve">3 </t>
    </r>
    <r>
      <rPr>
        <b val="true"/>
        <sz val="10"/>
        <rFont val="Times New Roman"/>
        <family val="1"/>
      </rPr>
      <t xml:space="preserve">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 BG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Dioxin/Furan BG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BG 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Aldehyde BG Dilution Correction Factor</t>
  </si>
  <si>
    <t xml:space="preserve">2,5 Dimethlbenzaldehyde</t>
  </si>
  <si>
    <t xml:space="preserve"> Sample 1</t>
  </si>
  <si>
    <t xml:space="preserve"> Sample 2</t>
  </si>
  <si>
    <t xml:space="preserve">Crotonaldehyd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"/>
    <numFmt numFmtId="172" formatCode="0.0"/>
    <numFmt numFmtId="173" formatCode="General"/>
    <numFmt numFmtId="174" formatCode="0%"/>
    <numFmt numFmtId="175" formatCode="0.000000"/>
    <numFmt numFmtId="176" formatCode="0.000"/>
    <numFmt numFmtId="177" formatCode="0.0000"/>
    <numFmt numFmtId="178" formatCode="0.00000"/>
    <numFmt numFmtId="179" formatCode="0.0%"/>
    <numFmt numFmtId="180" formatCode="#,##0.0"/>
    <numFmt numFmtId="181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</row>
    <row r="7" customFormat="false" ht="12.75" hidden="false" customHeight="false" outlineLevel="0" collapsed="false">
      <c r="A7" s="3" t="s">
        <v>7</v>
      </c>
      <c r="B7" s="6" t="n">
        <v>37964</v>
      </c>
      <c r="C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</row>
    <row r="9" customFormat="false" ht="12.75" hidden="false" customHeight="false" outlineLevel="0" collapsed="false">
      <c r="A9" s="3" t="s">
        <v>9</v>
      </c>
      <c r="B9" s="5" t="s">
        <v>10</v>
      </c>
      <c r="C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964</v>
      </c>
      <c r="C12" s="11" t="n">
        <v>37964</v>
      </c>
      <c r="D12" s="12" t="n">
        <v>37964</v>
      </c>
    </row>
    <row r="13" customFormat="false" ht="12.75" hidden="false" customHeight="false" outlineLevel="0" collapsed="false">
      <c r="A13" s="13" t="s">
        <v>14</v>
      </c>
      <c r="B13" s="14" t="n">
        <v>8</v>
      </c>
      <c r="C13" s="14" t="n">
        <v>9</v>
      </c>
      <c r="D13" s="15" t="n">
        <v>0</v>
      </c>
    </row>
    <row r="14" customFormat="false" ht="12.75" hidden="false" customHeight="false" outlineLevel="0" collapsed="false">
      <c r="A14" s="13" t="s">
        <v>15</v>
      </c>
      <c r="B14" s="16" t="n">
        <v>0.06</v>
      </c>
      <c r="C14" s="16" t="n">
        <v>0.06</v>
      </c>
      <c r="D14" s="15" t="s">
        <v>16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48</v>
      </c>
      <c r="C15" s="17" t="n">
        <f aca="false">C13*C14</f>
        <v>0.54</v>
      </c>
      <c r="D15" s="18" t="str">
        <f aca="false">IF(D14="NA","NA",IF(D14="ND","ND",(D14*0.00220462)))</f>
        <v>NA</v>
      </c>
    </row>
    <row r="16" customFormat="false" ht="12.75" hidden="false" customHeight="true" outlineLevel="0" collapsed="false">
      <c r="A16" s="13" t="s">
        <v>18</v>
      </c>
      <c r="B16" s="19" t="n">
        <v>781.25</v>
      </c>
      <c r="C16" s="19" t="n">
        <v>781.25</v>
      </c>
      <c r="D16" s="20" t="n">
        <v>781.2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27589.453125</v>
      </c>
      <c r="C17" s="22" t="n">
        <f aca="false">IF(C16="ND","ND",(C16*35.3145))</f>
        <v>27589.453125</v>
      </c>
      <c r="D17" s="23" t="n">
        <f aca="false">IF(D16="ND","ND",(D16*35.3144))</f>
        <v>27589.375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G207" activeCellId="0" sqref="G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500" width="10.71"/>
    <col collapsed="false" customWidth="true" hidden="false" outlineLevel="0" max="3" min="3" style="176" width="12.7"/>
    <col collapsed="false" customWidth="true" hidden="false" outlineLevel="0" max="4" min="4" style="176" width="11.99"/>
    <col collapsed="false" customWidth="true" hidden="false" outlineLevel="0" max="5" min="5" style="176" width="13.28"/>
    <col collapsed="false" customWidth="true" hidden="false" outlineLevel="0" max="6" min="6" style="176" width="12.99"/>
    <col collapsed="false" customWidth="true" hidden="false" outlineLevel="0" max="7" min="7" style="176" width="10.71"/>
    <col collapsed="false" customWidth="true" hidden="false" outlineLevel="0" max="8" min="8" style="430" width="19.41"/>
    <col collapsed="false" customWidth="true" hidden="false" outlineLevel="0" max="9" min="9" style="176" width="10.71"/>
    <col collapsed="false" customWidth="true" hidden="false" outlineLevel="0" max="10" min="10" style="176" width="21.56"/>
    <col collapsed="false" customWidth="true" hidden="false" outlineLevel="0" max="11" min="11" style="176" width="14.99"/>
    <col collapsed="false" customWidth="true" hidden="false" outlineLevel="0" max="12" min="12" style="176" width="15.28"/>
    <col collapsed="false" customWidth="true" hidden="false" outlineLevel="0" max="13" min="13" style="176" width="14.14"/>
    <col collapsed="false" customWidth="true" hidden="false" outlineLevel="0" max="14" min="14" style="176" width="16.13"/>
    <col collapsed="false" customWidth="true" hidden="false" outlineLevel="0" max="15" min="15" style="176" width="14.85"/>
    <col collapsed="false" customWidth="true" hidden="false" outlineLevel="0" max="16" min="16" style="176" width="14.28"/>
    <col collapsed="false" customWidth="true" hidden="false" outlineLevel="0" max="17" min="17" style="176" width="15.7"/>
    <col collapsed="false" customWidth="true" hidden="false" outlineLevel="0" max="18" min="18" style="176" width="13.28"/>
    <col collapsed="false" customWidth="true" hidden="false" outlineLevel="0" max="21" min="19" style="176" width="10.71"/>
    <col collapsed="false" customWidth="true" hidden="false" outlineLevel="0" max="22" min="22" style="176" width="12.42"/>
    <col collapsed="false" customWidth="true" hidden="false" outlineLevel="0" max="23" min="23" style="176" width="13.85"/>
    <col collapsed="false" customWidth="true" hidden="false" outlineLevel="0" max="24" min="24" style="176" width="10.71"/>
    <col collapsed="false" customWidth="true" hidden="false" outlineLevel="0" max="25" min="25" style="176" width="13.28"/>
    <col collapsed="false" customWidth="true" hidden="false" outlineLevel="0" max="26" min="26" style="176" width="22.42"/>
    <col collapsed="false" customWidth="true" hidden="false" outlineLevel="0" max="27" min="27" style="431" width="29.71"/>
    <col collapsed="false" customWidth="true" hidden="false" outlineLevel="0" max="28" min="28" style="431" width="24.7"/>
    <col collapsed="false" customWidth="false" hidden="false" outlineLevel="0" max="257" min="29" style="17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794</v>
      </c>
      <c r="B2" s="177"/>
      <c r="C2" s="177"/>
      <c r="D2" s="177"/>
      <c r="E2" s="255"/>
      <c r="F2" s="255"/>
      <c r="G2" s="255"/>
      <c r="H2" s="255"/>
      <c r="I2" s="239"/>
      <c r="J2" s="239"/>
      <c r="K2" s="239"/>
      <c r="L2" s="255"/>
      <c r="M2" s="255"/>
      <c r="N2" s="239"/>
      <c r="O2" s="239"/>
      <c r="P2" s="239"/>
      <c r="Q2" s="239"/>
      <c r="R2" s="239"/>
    </row>
    <row r="3" customFormat="false" ht="13.5" hidden="false" customHeight="fals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255"/>
      <c r="F3" s="255"/>
      <c r="G3" s="255"/>
      <c r="H3" s="255"/>
      <c r="I3" s="239"/>
      <c r="J3" s="239"/>
      <c r="K3" s="239"/>
      <c r="L3" s="255"/>
      <c r="M3" s="255"/>
      <c r="N3" s="239"/>
      <c r="O3" s="239"/>
      <c r="P3" s="239"/>
      <c r="Q3" s="239"/>
      <c r="R3" s="239"/>
    </row>
    <row r="4" customFormat="false" ht="13.5" hidden="false" customHeight="false" outlineLevel="0" collapsed="false">
      <c r="A4" s="500"/>
      <c r="B4" s="176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D5" s="311"/>
      <c r="E5" s="311"/>
      <c r="F5" s="311"/>
      <c r="G5" s="311"/>
      <c r="H5" s="501"/>
      <c r="I5" s="311"/>
    </row>
    <row r="6" customFormat="false" ht="12.75" hidden="false" customHeight="false" outlineLevel="0" collapsed="false">
      <c r="A6" s="206" t="s">
        <v>665</v>
      </c>
      <c r="B6" s="260" t="n">
        <f aca="false">'Summary Data'!B13</f>
        <v>8</v>
      </c>
      <c r="C6" s="261" t="n">
        <f aca="false">'Summary Data'!C13</f>
        <v>9</v>
      </c>
      <c r="D6" s="311"/>
      <c r="E6" s="311"/>
      <c r="F6" s="311"/>
      <c r="G6" s="311"/>
      <c r="H6" s="501"/>
      <c r="I6" s="311"/>
    </row>
    <row r="7" customFormat="false" ht="12.75" hidden="false" customHeight="false" outlineLevel="0" collapsed="false">
      <c r="A7" s="206" t="s">
        <v>17</v>
      </c>
      <c r="B7" s="262" t="n">
        <f aca="false">'Summary Data'!B15</f>
        <v>0.48</v>
      </c>
      <c r="C7" s="18" t="n">
        <f aca="false">'Summary Data'!C15</f>
        <v>0.54</v>
      </c>
      <c r="D7" s="311"/>
      <c r="E7" s="311"/>
      <c r="F7" s="311"/>
      <c r="G7" s="311"/>
      <c r="H7" s="501"/>
      <c r="I7" s="311"/>
      <c r="K7" s="255"/>
      <c r="L7" s="256"/>
    </row>
    <row r="8" customFormat="false" ht="15.75" hidden="false" customHeight="false" outlineLevel="0" collapsed="false">
      <c r="A8" s="206" t="s">
        <v>666</v>
      </c>
      <c r="B8" s="502" t="n">
        <f aca="false">'Summary Data'!B16</f>
        <v>781.25</v>
      </c>
      <c r="C8" s="503" t="n">
        <f aca="false">'Summary Data'!C16</f>
        <v>781.25</v>
      </c>
      <c r="D8" s="311"/>
      <c r="E8" s="311"/>
      <c r="F8" s="311"/>
      <c r="G8" s="311"/>
      <c r="H8" s="501"/>
      <c r="I8" s="311"/>
    </row>
    <row r="9" customFormat="false" ht="15.75" hidden="false" customHeight="false" outlineLevel="0" collapsed="false">
      <c r="A9" s="277" t="s">
        <v>795</v>
      </c>
      <c r="B9" s="277"/>
      <c r="C9" s="277"/>
      <c r="D9" s="311"/>
      <c r="E9" s="311"/>
      <c r="F9" s="311"/>
      <c r="G9" s="311"/>
    </row>
    <row r="10" customFormat="false" ht="12.75" hidden="false" customHeight="false" outlineLevel="0" collapsed="false">
      <c r="A10" s="283" t="s">
        <v>668</v>
      </c>
      <c r="B10" s="272" t="n">
        <v>3.754278</v>
      </c>
      <c r="C10" s="273" t="n">
        <v>3.317609</v>
      </c>
      <c r="D10" s="311"/>
      <c r="E10" s="311"/>
      <c r="F10" s="170"/>
      <c r="G10" s="311"/>
    </row>
    <row r="11" customFormat="false" ht="12.75" hidden="false" customHeight="false" outlineLevel="0" collapsed="false">
      <c r="A11" s="283" t="s">
        <v>673</v>
      </c>
      <c r="B11" s="272" t="n">
        <v>3.61108</v>
      </c>
      <c r="C11" s="273" t="n">
        <v>3.103661</v>
      </c>
      <c r="D11" s="311"/>
      <c r="E11" s="311"/>
      <c r="F11" s="504"/>
      <c r="G11" s="311"/>
    </row>
    <row r="12" customFormat="false" ht="12.75" hidden="false" customHeight="false" outlineLevel="0" collapsed="false">
      <c r="A12" s="284" t="s">
        <v>12</v>
      </c>
      <c r="B12" s="275" t="n">
        <v>5.010232</v>
      </c>
      <c r="C12" s="289" t="n">
        <v>5.010232</v>
      </c>
      <c r="D12" s="311"/>
      <c r="E12" s="311"/>
      <c r="F12" s="311"/>
      <c r="G12" s="311"/>
    </row>
    <row r="13" customFormat="false" ht="12.75" hidden="false" customHeight="false" outlineLevel="0" collapsed="false">
      <c r="A13" s="13" t="s">
        <v>796</v>
      </c>
      <c r="B13" s="290" t="n">
        <v>0.502829082869762</v>
      </c>
      <c r="C13" s="293" t="n">
        <v>0.616806006207696</v>
      </c>
    </row>
    <row r="14" customFormat="false" ht="12.75" hidden="false" customHeight="false" outlineLevel="0" collapsed="false">
      <c r="A14" s="13" t="s">
        <v>797</v>
      </c>
      <c r="B14" s="290" t="s">
        <v>16</v>
      </c>
      <c r="C14" s="293" t="s">
        <v>16</v>
      </c>
    </row>
    <row r="15" s="175" customFormat="true" ht="12.75" hidden="false" customHeight="false" outlineLevel="0" collapsed="false">
      <c r="A15" s="13" t="s">
        <v>676</v>
      </c>
      <c r="B15" s="290" t="s">
        <v>48</v>
      </c>
      <c r="C15" s="293" t="s">
        <v>48</v>
      </c>
      <c r="D15" s="267"/>
      <c r="H15" s="505"/>
      <c r="AA15" s="253"/>
      <c r="AB15" s="253"/>
    </row>
    <row r="16" s="175" customFormat="true" ht="13.5" hidden="false" customHeight="false" outlineLevel="0" collapsed="false">
      <c r="A16" s="21" t="s">
        <v>677</v>
      </c>
      <c r="B16" s="309" t="s">
        <v>48</v>
      </c>
      <c r="C16" s="310" t="s">
        <v>48</v>
      </c>
      <c r="D16" s="267"/>
      <c r="H16" s="505"/>
      <c r="AA16" s="253"/>
      <c r="AB16" s="253"/>
    </row>
    <row r="17" customFormat="false" ht="14.25" hidden="false" customHeight="false" outlineLevel="0" collapsed="false">
      <c r="A17" s="239"/>
      <c r="B17" s="506"/>
      <c r="C17" s="311"/>
      <c r="D17" s="311"/>
      <c r="E17" s="311"/>
      <c r="F17" s="311"/>
      <c r="G17" s="311"/>
      <c r="H17" s="501"/>
      <c r="I17" s="311"/>
      <c r="J17" s="239"/>
      <c r="K17" s="239"/>
      <c r="L17" s="239"/>
      <c r="M17" s="239"/>
      <c r="N17" s="239"/>
      <c r="O17" s="239"/>
      <c r="P17" s="239"/>
      <c r="Q17" s="239"/>
      <c r="R17" s="239"/>
    </row>
    <row r="18" s="175" customFormat="true" ht="33.75" hidden="false" customHeight="true" outlineLevel="0" collapsed="false">
      <c r="A18" s="446" t="s">
        <v>637</v>
      </c>
      <c r="B18" s="390" t="s">
        <v>725</v>
      </c>
      <c r="C18" s="391" t="s">
        <v>726</v>
      </c>
      <c r="D18" s="391"/>
      <c r="E18" s="392" t="s">
        <v>798</v>
      </c>
      <c r="F18" s="392"/>
      <c r="G18" s="311"/>
      <c r="H18" s="312" t="s">
        <v>637</v>
      </c>
      <c r="I18" s="33" t="s">
        <v>685</v>
      </c>
      <c r="J18" s="313" t="s">
        <v>728</v>
      </c>
      <c r="K18" s="313"/>
      <c r="L18" s="313" t="s">
        <v>687</v>
      </c>
      <c r="M18" s="313"/>
      <c r="N18" s="313" t="s">
        <v>688</v>
      </c>
      <c r="O18" s="313"/>
      <c r="P18" s="313" t="s">
        <v>689</v>
      </c>
      <c r="Q18" s="313"/>
      <c r="R18" s="313" t="s">
        <v>690</v>
      </c>
      <c r="S18" s="313"/>
      <c r="T18" s="313" t="s">
        <v>691</v>
      </c>
      <c r="U18" s="313"/>
      <c r="V18" s="179" t="s">
        <v>692</v>
      </c>
      <c r="W18" s="179"/>
      <c r="X18" s="313" t="s">
        <v>729</v>
      </c>
      <c r="Y18" s="313"/>
      <c r="Z18" s="451" t="s">
        <v>730</v>
      </c>
      <c r="AA18" s="452" t="s">
        <v>693</v>
      </c>
      <c r="AB18" s="507" t="s">
        <v>694</v>
      </c>
    </row>
    <row r="19" s="175" customFormat="true" ht="13.5" hidden="false" customHeight="false" outlineLevel="0" collapsed="false">
      <c r="A19" s="446"/>
      <c r="B19" s="390"/>
      <c r="C19" s="394" t="s">
        <v>731</v>
      </c>
      <c r="D19" s="394" t="s">
        <v>732</v>
      </c>
      <c r="E19" s="394" t="s">
        <v>731</v>
      </c>
      <c r="F19" s="395" t="s">
        <v>732</v>
      </c>
      <c r="G19" s="311"/>
      <c r="H19" s="312"/>
      <c r="I19" s="33"/>
      <c r="J19" s="316" t="s">
        <v>668</v>
      </c>
      <c r="K19" s="316" t="s">
        <v>673</v>
      </c>
      <c r="L19" s="316" t="s">
        <v>668</v>
      </c>
      <c r="M19" s="316" t="s">
        <v>673</v>
      </c>
      <c r="N19" s="316" t="s">
        <v>668</v>
      </c>
      <c r="O19" s="316" t="s">
        <v>673</v>
      </c>
      <c r="P19" s="316" t="s">
        <v>668</v>
      </c>
      <c r="Q19" s="316" t="s">
        <v>673</v>
      </c>
      <c r="R19" s="316" t="s">
        <v>668</v>
      </c>
      <c r="S19" s="316" t="s">
        <v>673</v>
      </c>
      <c r="T19" s="316" t="s">
        <v>668</v>
      </c>
      <c r="U19" s="316" t="s">
        <v>673</v>
      </c>
      <c r="V19" s="316" t="s">
        <v>695</v>
      </c>
      <c r="W19" s="317" t="s">
        <v>696</v>
      </c>
      <c r="X19" s="316" t="s">
        <v>668</v>
      </c>
      <c r="Y19" s="316" t="s">
        <v>673</v>
      </c>
      <c r="Z19" s="451"/>
      <c r="AA19" s="452"/>
      <c r="AB19" s="507"/>
    </row>
    <row r="20" s="175" customFormat="true" ht="13.5" hidden="false" customHeight="false" outlineLevel="0" collapsed="false">
      <c r="A20" s="508" t="s">
        <v>605</v>
      </c>
      <c r="B20" s="258" t="s">
        <v>799</v>
      </c>
      <c r="C20" s="399" t="s">
        <v>680</v>
      </c>
      <c r="D20" s="399" t="s">
        <v>680</v>
      </c>
      <c r="E20" s="509" t="n">
        <v>0.5</v>
      </c>
      <c r="F20" s="400" t="n">
        <v>0.5</v>
      </c>
      <c r="G20" s="311"/>
      <c r="H20" s="414" t="str">
        <f aca="false">A20</f>
        <v>1,2,4,5-Tetrachlorobenzene</v>
      </c>
      <c r="I20" s="260" t="n">
        <f aca="false">$B$5</f>
        <v>1</v>
      </c>
      <c r="J20" s="258" t="str">
        <f aca="false">IF(I20="ND","ND",IF(B$15="Yes",IF(AND(C20="ND",OR(D20&lt;&gt;"ND",C21&lt;&gt;"ND",D21&lt;&gt;"ND")),0.5*E20,C20),"ND"))</f>
        <v>ND</v>
      </c>
      <c r="K20" s="258" t="str">
        <f aca="false">IF(I20="ND","ND",IF(B$16="Yes",IF(AND(C21="ND",OR(C20&lt;&gt;"ND",D20&lt;&gt;"ND",D21&lt;&gt;"ND")),0.5*E21,C21),"ND"))</f>
        <v>ND</v>
      </c>
      <c r="L20" s="408" t="str">
        <f aca="false">IF(J20="ND","ND",IF(C22="ND",J20/B$10/1000,MAX(0,(J20/B$10/1000-(C22/B$12/1000*IF(B$14="NA",1,B$13/B$14))))))</f>
        <v>ND</v>
      </c>
      <c r="M20" s="408" t="str">
        <f aca="false">IF(K20="ND","ND",IF(C22="ND",K20/B$11/1000,MAX(0,(K20/B$11/1000-(C22/B$12/1000*IF(B$14="NA",1,B$13/B$14))))))</f>
        <v>ND</v>
      </c>
      <c r="N20" s="17" t="str">
        <f aca="false">IF(L20="ND","ND",(L20/$B$13))</f>
        <v>ND</v>
      </c>
      <c r="O20" s="17" t="str">
        <f aca="false">IF(M20="ND","ND",(M20/$B$13))</f>
        <v>ND</v>
      </c>
      <c r="P20" s="17" t="str">
        <f aca="false">IF(N20="ND","ND",(N20*(2.20462*10^-6)*$B$8))</f>
        <v>ND</v>
      </c>
      <c r="Q20" s="17" t="str">
        <f aca="false">IF(O20="ND","ND",(O20*(2.20462*10^-6)*$B$8))</f>
        <v>ND</v>
      </c>
      <c r="R20" s="17" t="str">
        <f aca="false">IF(P20="ND","ND",(P20/$B$6))</f>
        <v>ND</v>
      </c>
      <c r="S20" s="17" t="str">
        <f aca="false">IF(Q20="ND","ND",(Q20/$B$6))</f>
        <v>ND</v>
      </c>
      <c r="T20" s="404" t="str">
        <f aca="false">IF(P20="ND","ND",(P20/$B$7))</f>
        <v>ND</v>
      </c>
      <c r="U20" s="404" t="str">
        <f aca="false">IF(Q20="ND","ND",(Q20/$B$7))</f>
        <v>ND</v>
      </c>
      <c r="V20" s="402" t="str">
        <f aca="false">IF(AND(R20="ND",S20="ND",R21="ND",S21="ND"),"ND",AVERAGE(R20:S21))</f>
        <v>ND</v>
      </c>
      <c r="W20" s="17" t="str">
        <f aca="false">IF(AND(T20="ND",U20="ND",T21="ND",U21="ND"),"ND",AVERAGE(T20:U21))</f>
        <v>ND</v>
      </c>
      <c r="X20" s="404" t="n">
        <f aca="false">IF(B$5="ND","Not Tested",IF(W20="ND",(E20/B$10/1000),"--"))</f>
        <v>0.000133181399992222</v>
      </c>
      <c r="Y20" s="404" t="n">
        <f aca="false">IF(B$5="ND","Not Tested",IF(W20="ND",(E21/B$11/1000),"--"))</f>
        <v>0.000138462731371224</v>
      </c>
      <c r="Z20" s="405" t="n">
        <f aca="false">IF(W20="ND",MIN(X20:Y22),"--")</f>
        <v>0.000133181399992222</v>
      </c>
      <c r="AA20" s="463" t="str">
        <f aca="false">IF(OR(J20="ND",K20="ND"),"ND",(J20/B$10-K20/B$11)/AVERAGE(J20/B$10,K20/B$11))</f>
        <v>ND</v>
      </c>
      <c r="AB20" s="327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175" customFormat="true" ht="12.75" hidden="false" customHeight="false" outlineLevel="0" collapsed="false">
      <c r="A21" s="508"/>
      <c r="B21" s="260" t="s">
        <v>800</v>
      </c>
      <c r="C21" s="411" t="s">
        <v>680</v>
      </c>
      <c r="D21" s="411" t="s">
        <v>680</v>
      </c>
      <c r="E21" s="510" t="n">
        <v>0.5</v>
      </c>
      <c r="F21" s="298" t="n">
        <v>0.5</v>
      </c>
      <c r="G21" s="311"/>
      <c r="H21" s="414"/>
      <c r="I21" s="260" t="n">
        <f aca="false">$C$5</f>
        <v>2</v>
      </c>
      <c r="J21" s="260" t="str">
        <f aca="false">IF(I21="ND","ND",IF(C$15="Yes",IF(AND(D20="ND",OR(C20&lt;&gt;"ND",C21&lt;&gt;"ND",D21&lt;&gt;"ND")),0.5*F20,D20),"ND"))</f>
        <v>ND</v>
      </c>
      <c r="K21" s="260" t="str">
        <f aca="false">IF(I21="ND","ND",IF(C$16="Yes",IF(AND(D21="ND",OR(C20&lt;&gt;"ND",D20&lt;&gt;"ND",C21&lt;&gt;"ND")),0.5*F21,D21),"ND"))</f>
        <v>ND</v>
      </c>
      <c r="L21" s="402" t="str">
        <f aca="false">IF(J21="ND","ND",IF(D22="ND",J21/C$10/1000,MAX(0,(J21/C$10/1000-(D22/C$12/1000*IF(C$14="NA",1,C$13/C$14))))))</f>
        <v>ND</v>
      </c>
      <c r="M21" s="402" t="str">
        <f aca="false">IF(K21="ND","ND",IF(D22="ND",K21/C$11/1000,MAX(0,(K21/C$11/1000-(D22/C$12/1000*IF(C$14="NA",1,C$13/C$14))))))</f>
        <v>ND</v>
      </c>
      <c r="N21" s="17" t="str">
        <f aca="false">IF(L21="ND","ND",(L21/$C$13))</f>
        <v>ND</v>
      </c>
      <c r="O21" s="17" t="str">
        <f aca="false">IF(M21="ND","ND",(M21/$C$13)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02" t="str">
        <f aca="false">IF(P21="ND","ND",(P21/$C$7))</f>
        <v>ND</v>
      </c>
      <c r="U21" s="402" t="str">
        <f aca="false">IF(Q21="ND","ND",(Q21/$C$7))</f>
        <v>ND</v>
      </c>
      <c r="V21" s="402"/>
      <c r="W21" s="17"/>
      <c r="X21" s="402" t="n">
        <f aca="false">IF(C$5="ND","Not Tested",IF(W20="ND",(F20/C$10/1000),"--"))</f>
        <v>0.000150710948758579</v>
      </c>
      <c r="Y21" s="402" t="n">
        <f aca="false">IF(C$5="ND","Not Tested",IF(W20="ND",(F21/C$11/1000),"--"))</f>
        <v>0.000161100068596409</v>
      </c>
      <c r="Z21" s="405"/>
      <c r="AA21" s="466" t="str">
        <f aca="false">IF(OR(J21="ND",K21="ND"),"ND",(J21/C$10-K21/C$11)/AVERAGE(J21/C$10,K21/C$11))</f>
        <v>ND</v>
      </c>
      <c r="AB21" s="327"/>
    </row>
    <row r="22" s="175" customFormat="true" ht="12.75" hidden="false" customHeight="false" outlineLevel="0" collapsed="false">
      <c r="A22" s="508"/>
      <c r="B22" s="328" t="s">
        <v>12</v>
      </c>
      <c r="C22" s="413" t="s">
        <v>680</v>
      </c>
      <c r="D22" s="469" t="s">
        <v>680</v>
      </c>
      <c r="E22" s="511" t="n">
        <v>0.5</v>
      </c>
      <c r="F22" s="308" t="n">
        <v>0.5</v>
      </c>
      <c r="G22" s="311"/>
      <c r="H22" s="414"/>
      <c r="I22" s="260" t="s">
        <v>49</v>
      </c>
      <c r="J22" s="260" t="s">
        <v>49</v>
      </c>
      <c r="K22" s="260" t="s">
        <v>49</v>
      </c>
      <c r="L22" s="402" t="s">
        <v>49</v>
      </c>
      <c r="M22" s="402" t="s">
        <v>49</v>
      </c>
      <c r="N22" s="17" t="s">
        <v>49</v>
      </c>
      <c r="O22" s="17" t="s">
        <v>49</v>
      </c>
      <c r="P22" s="17" t="s">
        <v>49</v>
      </c>
      <c r="Q22" s="17" t="s">
        <v>49</v>
      </c>
      <c r="R22" s="17" t="s">
        <v>49</v>
      </c>
      <c r="S22" s="17" t="s">
        <v>49</v>
      </c>
      <c r="T22" s="402" t="s">
        <v>49</v>
      </c>
      <c r="U22" s="402" t="s">
        <v>49</v>
      </c>
      <c r="V22" s="402"/>
      <c r="W22" s="17"/>
      <c r="X22" s="402" t="s">
        <v>49</v>
      </c>
      <c r="Y22" s="402" t="s">
        <v>49</v>
      </c>
      <c r="Z22" s="405"/>
      <c r="AA22" s="472" t="s">
        <v>49</v>
      </c>
      <c r="AB22" s="327"/>
    </row>
    <row r="23" s="175" customFormat="true" ht="12.75" hidden="false" customHeight="false" outlineLevel="0" collapsed="false">
      <c r="A23" s="512" t="s">
        <v>401</v>
      </c>
      <c r="B23" s="418" t="s">
        <v>799</v>
      </c>
      <c r="C23" s="411" t="s">
        <v>680</v>
      </c>
      <c r="D23" s="415" t="s">
        <v>680</v>
      </c>
      <c r="E23" s="510" t="n">
        <v>0.59</v>
      </c>
      <c r="F23" s="298" t="n">
        <v>0.59</v>
      </c>
      <c r="G23" s="311"/>
      <c r="H23" s="414" t="str">
        <f aca="false">A23</f>
        <v>1,2,4-Trichlorobenzene</v>
      </c>
      <c r="I23" s="418" t="n">
        <f aca="false">$B$5</f>
        <v>1</v>
      </c>
      <c r="J23" s="418" t="str">
        <f aca="false">IF(I23="ND","ND",IF(B$15="Yes",IF(AND(C23="ND",OR(D23&lt;&gt;"ND",C24&lt;&gt;"ND",D24&lt;&gt;"ND")),0.5*E23,C23),"ND"))</f>
        <v>ND</v>
      </c>
      <c r="K23" s="418" t="str">
        <f aca="false">IF(I23="ND","ND",IF(B$16="Yes",IF(AND(C24="ND",OR(C23&lt;&gt;"ND",D23&lt;&gt;"ND",D24&lt;&gt;"ND")),0.5*E24,C24),"ND"))</f>
        <v>ND</v>
      </c>
      <c r="L23" s="408" t="str">
        <f aca="false">IF(J23="ND","ND",IF(C25="ND",J23/B$10/1000,MAX(0,(J23/B$10/1000-(C25/B$12/1000*IF(B$14="NA",1,B$13/B$14))))))</f>
        <v>ND</v>
      </c>
      <c r="M23" s="408" t="str">
        <f aca="false">IF(K23="ND","ND",IF(C25="ND",K23/B$11/1000,MAX(0,(K23/B$11/1000-(C25/B$12/1000*IF(B$14="NA",1,B$13/B$14))))))</f>
        <v>ND</v>
      </c>
      <c r="N23" s="408" t="str">
        <f aca="false">IF(L23="ND","ND",(L23/$B$13))</f>
        <v>ND</v>
      </c>
      <c r="O23" s="408" t="str">
        <f aca="false">IF(M23="ND","ND",(M23/$B$13))</f>
        <v>ND</v>
      </c>
      <c r="P23" s="408" t="str">
        <f aca="false">IF(N23="ND","ND",(N23*(2.20462*10^-6)*$B$8))</f>
        <v>ND</v>
      </c>
      <c r="Q23" s="408" t="str">
        <f aca="false">IF(O23="ND","ND",(O23*(2.20462*10^-6)*$B$8))</f>
        <v>ND</v>
      </c>
      <c r="R23" s="408" t="str">
        <f aca="false">IF(P23="ND","ND",(P23/$B$6))</f>
        <v>ND</v>
      </c>
      <c r="S23" s="408" t="str">
        <f aca="false">IF(Q23="ND","ND",(Q23/$B$6))</f>
        <v>ND</v>
      </c>
      <c r="T23" s="408" t="str">
        <f aca="false">IF(P23="ND","ND",(P23/$B$7))</f>
        <v>ND</v>
      </c>
      <c r="U23" s="408" t="str">
        <f aca="false">IF(Q23="ND","ND",(Q23/$B$7))</f>
        <v>ND</v>
      </c>
      <c r="V23" s="421" t="str">
        <f aca="false">IF(AND(R23="ND",S23="ND",R24="ND",S24="ND"),"ND",AVERAGE(R23:S24))</f>
        <v>ND</v>
      </c>
      <c r="W23" s="422" t="str">
        <f aca="false">IF(AND(T23="ND",U23="ND",T24="ND",U24="ND"),"ND",AVERAGE(T23:U24))</f>
        <v>ND</v>
      </c>
      <c r="X23" s="408" t="n">
        <f aca="false">IF(B$5="ND","Not Tested",IF(W23="ND",(E23/B$10/1000),"--"))</f>
        <v>0.000157154051990822</v>
      </c>
      <c r="Y23" s="408" t="n">
        <f aca="false">IF(B$5="ND","Not Tested",IF(W23="ND",(E24/B$11/1000),"--"))</f>
        <v>0.000163386023018044</v>
      </c>
      <c r="Z23" s="422" t="n">
        <f aca="false">IF(W23="ND",MIN(X23:Y25),"--")</f>
        <v>0.000157154051990822</v>
      </c>
      <c r="AA23" s="477" t="str">
        <f aca="false">IF(OR(J23="ND",K23="ND"),"ND",(J23/B$10-K23/B$11)/AVERAGE(J23/B$10,K23/B$11))</f>
        <v>ND</v>
      </c>
      <c r="AB23" s="417" t="str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ND</v>
      </c>
    </row>
    <row r="24" s="175" customFormat="true" ht="12.75" hidden="false" customHeight="false" outlineLevel="0" collapsed="false">
      <c r="A24" s="512"/>
      <c r="B24" s="260" t="s">
        <v>800</v>
      </c>
      <c r="C24" s="411" t="s">
        <v>680</v>
      </c>
      <c r="D24" s="411" t="s">
        <v>680</v>
      </c>
      <c r="E24" s="510" t="n">
        <v>0.59</v>
      </c>
      <c r="F24" s="298" t="n">
        <v>0.59</v>
      </c>
      <c r="G24" s="311"/>
      <c r="H24" s="414"/>
      <c r="I24" s="260" t="n">
        <f aca="false">$C$5</f>
        <v>2</v>
      </c>
      <c r="J24" s="260" t="str">
        <f aca="false">IF(I24="ND","ND",IF(C$15="Yes",IF(AND(D23="ND",OR(C23&lt;&gt;"ND",C24&lt;&gt;"ND",D24&lt;&gt;"ND")),0.5*F23,D23),"ND"))</f>
        <v>ND</v>
      </c>
      <c r="K24" s="260" t="str">
        <f aca="false">IF(I24="ND","ND",IF(C$16="Yes",IF(AND(D24="ND",OR(C23&lt;&gt;"ND",D23&lt;&gt;"ND",C24&lt;&gt;"ND")),0.5*F24,D24),"ND"))</f>
        <v>ND</v>
      </c>
      <c r="L24" s="402" t="str">
        <f aca="false">IF(J24="ND","ND",IF(D25="ND",J24/C$10/1000,MAX(0,(J24/C$10/1000-(D25/C$12/1000*IF(C$14="NA",1,C$13/C$14))))))</f>
        <v>ND</v>
      </c>
      <c r="M24" s="402" t="str">
        <f aca="false">IF(K24="ND","ND",IF(D25="ND",K24/C$11/1000,MAX(0,(K24/C$11/1000-(D25/C$12/1000*IF(C$14="NA",1,C$13/C$14))))))</f>
        <v>ND</v>
      </c>
      <c r="N24" s="402" t="str">
        <f aca="false">IF(L24="ND","ND",(L24/$C$13))</f>
        <v>ND</v>
      </c>
      <c r="O24" s="402" t="str">
        <f aca="false">IF(M24="ND","ND",(M24/$C$13))</f>
        <v>ND</v>
      </c>
      <c r="P24" s="402" t="str">
        <f aca="false">IF(N24="ND","ND",(N24*(2.20462*10^-6)*$C$8))</f>
        <v>ND</v>
      </c>
      <c r="Q24" s="402" t="str">
        <f aca="false">IF(O24="ND","ND",(O24*(2.20462*10^-6)*$C$8))</f>
        <v>ND</v>
      </c>
      <c r="R24" s="402" t="str">
        <f aca="false">IF(P24="ND","ND",(P24/$C$6))</f>
        <v>ND</v>
      </c>
      <c r="S24" s="402" t="str">
        <f aca="false">IF(Q24="ND","ND",(Q24/$C$6))</f>
        <v>ND</v>
      </c>
      <c r="T24" s="402" t="str">
        <f aca="false">IF(P24="ND","ND",(P24/$C$7))</f>
        <v>ND</v>
      </c>
      <c r="U24" s="402" t="str">
        <f aca="false">IF(Q24="ND","ND",(Q24/$C$7))</f>
        <v>ND</v>
      </c>
      <c r="V24" s="421"/>
      <c r="W24" s="422"/>
      <c r="X24" s="402" t="n">
        <f aca="false">IF(C$5="ND","Not Tested",IF(W23="ND",(F23/C$10/1000),"--"))</f>
        <v>0.000177838919535123</v>
      </c>
      <c r="Y24" s="402" t="n">
        <f aca="false">IF(C$5="ND","Not Tested",IF(W23="ND",(F24/C$11/1000),"--"))</f>
        <v>0.000190098080943763</v>
      </c>
      <c r="Z24" s="422"/>
      <c r="AA24" s="466" t="str">
        <f aca="false">IF(OR(J24="ND",K24="ND"),"ND",(J24/C$10-K24/C$11)/AVERAGE(J24/C$10,K24/C$11))</f>
        <v>ND</v>
      </c>
      <c r="AB24" s="417"/>
    </row>
    <row r="25" s="175" customFormat="true" ht="12.75" hidden="false" customHeight="false" outlineLevel="0" collapsed="false">
      <c r="A25" s="512"/>
      <c r="B25" s="328" t="s">
        <v>12</v>
      </c>
      <c r="C25" s="413" t="s">
        <v>680</v>
      </c>
      <c r="D25" s="469" t="s">
        <v>680</v>
      </c>
      <c r="E25" s="511" t="n">
        <v>0.59</v>
      </c>
      <c r="F25" s="308" t="n">
        <v>0.59</v>
      </c>
      <c r="G25" s="311"/>
      <c r="H25" s="414"/>
      <c r="I25" s="328" t="s">
        <v>49</v>
      </c>
      <c r="J25" s="328" t="s">
        <v>49</v>
      </c>
      <c r="K25" s="328" t="s">
        <v>49</v>
      </c>
      <c r="L25" s="402" t="s">
        <v>49</v>
      </c>
      <c r="M25" s="402" t="s">
        <v>49</v>
      </c>
      <c r="N25" s="406" t="s">
        <v>49</v>
      </c>
      <c r="O25" s="406" t="s">
        <v>49</v>
      </c>
      <c r="P25" s="406" t="s">
        <v>49</v>
      </c>
      <c r="Q25" s="406" t="s">
        <v>49</v>
      </c>
      <c r="R25" s="406" t="s">
        <v>49</v>
      </c>
      <c r="S25" s="406" t="s">
        <v>49</v>
      </c>
      <c r="T25" s="406" t="s">
        <v>49</v>
      </c>
      <c r="U25" s="406" t="s">
        <v>49</v>
      </c>
      <c r="V25" s="421"/>
      <c r="W25" s="422"/>
      <c r="X25" s="406" t="s">
        <v>49</v>
      </c>
      <c r="Y25" s="406" t="s">
        <v>49</v>
      </c>
      <c r="Z25" s="422"/>
      <c r="AA25" s="472" t="s">
        <v>49</v>
      </c>
      <c r="AB25" s="417"/>
    </row>
    <row r="26" s="175" customFormat="true" ht="12.75" hidden="false" customHeight="false" outlineLevel="0" collapsed="false">
      <c r="A26" s="512" t="s">
        <v>180</v>
      </c>
      <c r="B26" s="418" t="s">
        <v>799</v>
      </c>
      <c r="C26" s="411" t="s">
        <v>680</v>
      </c>
      <c r="D26" s="415" t="s">
        <v>680</v>
      </c>
      <c r="E26" s="513" t="n">
        <v>0.51</v>
      </c>
      <c r="F26" s="371" t="n">
        <v>0.51</v>
      </c>
      <c r="G26" s="311"/>
      <c r="H26" s="414" t="str">
        <f aca="false">A26</f>
        <v>1,2-Dichlorobenzene</v>
      </c>
      <c r="I26" s="418" t="n">
        <f aca="false">$B$5</f>
        <v>1</v>
      </c>
      <c r="J26" s="418" t="str">
        <f aca="false">IF(I26="ND","ND",IF(B$15="Yes",IF(AND(C26="ND",OR(D26&lt;&gt;"ND",C27&lt;&gt;"ND",D27&lt;&gt;"ND")),0.5*E26,C26),"ND"))</f>
        <v>ND</v>
      </c>
      <c r="K26" s="418" t="str">
        <f aca="false">IF(I26="ND","ND",IF(B$16="Yes",IF(AND(C27="ND",OR(C26&lt;&gt;"ND",D26&lt;&gt;"ND",D27&lt;&gt;"ND")),0.5*E27,C27),"ND"))</f>
        <v>ND</v>
      </c>
      <c r="L26" s="408" t="str">
        <f aca="false">IF(J26="ND","ND",IF(C28="ND",J26/B$10/1000,MAX(0,(J26/B$10/1000-(C28/B$12/1000*IF(B$14="NA",1,B$13/B$14))))))</f>
        <v>ND</v>
      </c>
      <c r="M26" s="408" t="str">
        <f aca="false">IF(K26="ND","ND",IF(C28="ND",K26/B$11/1000,MAX(0,(K26/B$11/1000-(C28/B$12/1000*IF(B$14="NA",1,B$13/B$14))))))</f>
        <v>ND</v>
      </c>
      <c r="N26" s="408" t="str">
        <f aca="false">IF(L26="ND","ND",(L26/$B$13))</f>
        <v>ND</v>
      </c>
      <c r="O26" s="408" t="str">
        <f aca="false">IF(M26="ND","ND",(M26/$B$13))</f>
        <v>ND</v>
      </c>
      <c r="P26" s="408" t="str">
        <f aca="false">IF(N26="ND","ND",(N26*(2.20462*10^-6)*$B$8))</f>
        <v>ND</v>
      </c>
      <c r="Q26" s="408" t="str">
        <f aca="false">IF(O26="ND","ND",(O26*(2.20462*10^-6)*$B$8))</f>
        <v>ND</v>
      </c>
      <c r="R26" s="408" t="str">
        <f aca="false">IF(P26="ND","ND",(P26/$B$6))</f>
        <v>ND</v>
      </c>
      <c r="S26" s="408" t="str">
        <f aca="false">IF(Q26="ND","ND",(Q26/$B$6))</f>
        <v>ND</v>
      </c>
      <c r="T26" s="408" t="str">
        <f aca="false">IF(P26="ND","ND",(P26/$B$7))</f>
        <v>ND</v>
      </c>
      <c r="U26" s="408" t="str">
        <f aca="false">IF(Q26="ND","ND",(Q26/$B$7))</f>
        <v>ND</v>
      </c>
      <c r="V26" s="421" t="str">
        <f aca="false">IF(AND(R26="ND",S26="ND",R27="ND",S27="ND"),"ND",AVERAGE(R26:S27))</f>
        <v>ND</v>
      </c>
      <c r="W26" s="422" t="str">
        <f aca="false">IF(AND(T26="ND",U26="ND",T27="ND",U27="ND"),"ND",AVERAGE(T26:U27))</f>
        <v>ND</v>
      </c>
      <c r="X26" s="408" t="n">
        <f aca="false">IF(B$5="ND","Not Tested",IF(W26="ND",(E26/B$10/1000),"--"))</f>
        <v>0.000135845027992067</v>
      </c>
      <c r="Y26" s="408" t="n">
        <f aca="false">IF(B$5="ND","Not Tested",IF(W26="ND",(E27/B$11/1000),"--"))</f>
        <v>0.000141231985998649</v>
      </c>
      <c r="Z26" s="422" t="n">
        <f aca="false">IF(W26="ND",MIN(X26:Y28),"--")</f>
        <v>0.000135845027992067</v>
      </c>
      <c r="AA26" s="477" t="str">
        <f aca="false">IF(OR(J26="ND",K26="ND"),"ND",(J26/B$10-K26/B$11)/AVERAGE(J26/B$10,K26/B$11))</f>
        <v>ND</v>
      </c>
      <c r="AB26" s="417" t="str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ND</v>
      </c>
    </row>
    <row r="27" s="175" customFormat="true" ht="12.75" hidden="false" customHeight="false" outlineLevel="0" collapsed="false">
      <c r="A27" s="512"/>
      <c r="B27" s="260" t="s">
        <v>800</v>
      </c>
      <c r="C27" s="411" t="s">
        <v>680</v>
      </c>
      <c r="D27" s="411" t="s">
        <v>680</v>
      </c>
      <c r="E27" s="510" t="n">
        <v>0.51</v>
      </c>
      <c r="F27" s="298" t="n">
        <v>0.51</v>
      </c>
      <c r="G27" s="311"/>
      <c r="H27" s="414"/>
      <c r="I27" s="260" t="n">
        <f aca="false">$C$5</f>
        <v>2</v>
      </c>
      <c r="J27" s="260" t="str">
        <f aca="false">IF(I27="ND","ND",IF(C$15="Yes",IF(AND(D26="ND",OR(C26&lt;&gt;"ND",C27&lt;&gt;"ND",D27&lt;&gt;"ND")),0.5*F26,D26),"ND"))</f>
        <v>ND</v>
      </c>
      <c r="K27" s="260" t="str">
        <f aca="false">IF(I27="ND","ND",IF(C$16="Yes",IF(AND(D27="ND",OR(C26&lt;&gt;"ND",D26&lt;&gt;"ND",C27&lt;&gt;"ND")),0.5*F27,D27),"ND"))</f>
        <v>ND</v>
      </c>
      <c r="L27" s="402" t="str">
        <f aca="false">IF(J27="ND","ND",IF(D28="ND",J27/C$10/1000,MAX(0,(J27/C$10/1000-(D28/C$12/1000*IF(C$14="NA",1,C$13/C$14))))))</f>
        <v>ND</v>
      </c>
      <c r="M27" s="402" t="str">
        <f aca="false">IF(K27="ND","ND",IF(D28="ND",K27/C$11/1000,MAX(0,(K27/C$11/1000-(D28/C$12/1000*IF(C$14="NA",1,C$13/C$14))))))</f>
        <v>ND</v>
      </c>
      <c r="N27" s="402" t="str">
        <f aca="false">IF(L27="ND","ND",(L27/$C$13))</f>
        <v>ND</v>
      </c>
      <c r="O27" s="402" t="str">
        <f aca="false">IF(M27="ND","ND",(M27/$C$13))</f>
        <v>ND</v>
      </c>
      <c r="P27" s="402" t="str">
        <f aca="false">IF(N27="ND","ND",(N27*(2.20462*10^-6)*$C$8))</f>
        <v>ND</v>
      </c>
      <c r="Q27" s="402" t="str">
        <f aca="false">IF(O27="ND","ND",(O27*(2.20462*10^-6)*$C$8))</f>
        <v>ND</v>
      </c>
      <c r="R27" s="402" t="str">
        <f aca="false">IF(P27="ND","ND",(P27/$C$6))</f>
        <v>ND</v>
      </c>
      <c r="S27" s="402" t="str">
        <f aca="false">IF(Q27="ND","ND",(Q27/$C$6))</f>
        <v>ND</v>
      </c>
      <c r="T27" s="402" t="str">
        <f aca="false">IF(P27="ND","ND",(P27/$C$7))</f>
        <v>ND</v>
      </c>
      <c r="U27" s="402" t="str">
        <f aca="false">IF(Q27="ND","ND",(Q27/$C$7))</f>
        <v>ND</v>
      </c>
      <c r="V27" s="421"/>
      <c r="W27" s="422"/>
      <c r="X27" s="402" t="n">
        <f aca="false">IF(C$5="ND","Not Tested",IF(W26="ND",(F26/C$10/1000),"--"))</f>
        <v>0.00015372516773375</v>
      </c>
      <c r="Y27" s="402" t="n">
        <f aca="false">IF(C$5="ND","Not Tested",IF(W26="ND",(F27/C$11/1000),"--"))</f>
        <v>0.000164322069968337</v>
      </c>
      <c r="Z27" s="422"/>
      <c r="AA27" s="466" t="str">
        <f aca="false">IF(OR(J27="ND",K27="ND"),"ND",(J27/C$10-K27/C$11)/AVERAGE(J27/C$10,K27/C$11))</f>
        <v>ND</v>
      </c>
      <c r="AB27" s="417"/>
    </row>
    <row r="28" s="175" customFormat="true" ht="12.75" hidden="false" customHeight="false" outlineLevel="0" collapsed="false">
      <c r="A28" s="512"/>
      <c r="B28" s="328" t="s">
        <v>12</v>
      </c>
      <c r="C28" s="413" t="s">
        <v>680</v>
      </c>
      <c r="D28" s="469" t="s">
        <v>680</v>
      </c>
      <c r="E28" s="511" t="n">
        <v>0.51</v>
      </c>
      <c r="F28" s="308" t="n">
        <v>0.51</v>
      </c>
      <c r="G28" s="311"/>
      <c r="H28" s="414"/>
      <c r="I28" s="328" t="s">
        <v>49</v>
      </c>
      <c r="J28" s="328" t="s">
        <v>49</v>
      </c>
      <c r="K28" s="328" t="s">
        <v>49</v>
      </c>
      <c r="L28" s="402" t="s">
        <v>49</v>
      </c>
      <c r="M28" s="402" t="s">
        <v>49</v>
      </c>
      <c r="N28" s="406" t="s">
        <v>49</v>
      </c>
      <c r="O28" s="406" t="s">
        <v>49</v>
      </c>
      <c r="P28" s="406" t="s">
        <v>49</v>
      </c>
      <c r="Q28" s="406" t="s">
        <v>49</v>
      </c>
      <c r="R28" s="406" t="s">
        <v>49</v>
      </c>
      <c r="S28" s="406" t="s">
        <v>49</v>
      </c>
      <c r="T28" s="406" t="s">
        <v>49</v>
      </c>
      <c r="U28" s="406" t="s">
        <v>49</v>
      </c>
      <c r="V28" s="421"/>
      <c r="W28" s="422"/>
      <c r="X28" s="406" t="s">
        <v>49</v>
      </c>
      <c r="Y28" s="406" t="s">
        <v>49</v>
      </c>
      <c r="Z28" s="422"/>
      <c r="AA28" s="472" t="s">
        <v>49</v>
      </c>
      <c r="AB28" s="417"/>
    </row>
    <row r="29" s="175" customFormat="true" ht="12.75" hidden="false" customHeight="false" outlineLevel="0" collapsed="false">
      <c r="A29" s="512" t="s">
        <v>231</v>
      </c>
      <c r="B29" s="418" t="s">
        <v>799</v>
      </c>
      <c r="C29" s="411" t="s">
        <v>680</v>
      </c>
      <c r="D29" s="415" t="s">
        <v>680</v>
      </c>
      <c r="E29" s="510" t="n">
        <v>0.5</v>
      </c>
      <c r="F29" s="298" t="n">
        <v>0.5</v>
      </c>
      <c r="G29" s="311"/>
      <c r="H29" s="416" t="str">
        <f aca="false">A29</f>
        <v>1,2-Diphenylhydrazine</v>
      </c>
      <c r="I29" s="418" t="n">
        <f aca="false">$B$5</f>
        <v>1</v>
      </c>
      <c r="J29" s="418" t="str">
        <f aca="false">IF(I29="ND","ND",IF(B$15="Yes",IF(AND(C29="ND",OR(D29&lt;&gt;"ND",C30&lt;&gt;"ND",D30&lt;&gt;"ND")),0.5*E29,C29),"ND"))</f>
        <v>ND</v>
      </c>
      <c r="K29" s="418" t="str">
        <f aca="false">IF(I29="ND","ND",IF(B$16="Yes",IF(AND(C30="ND",OR(C29&lt;&gt;"ND",D29&lt;&gt;"ND",D30&lt;&gt;"ND")),0.5*E30,C30),"ND"))</f>
        <v>ND</v>
      </c>
      <c r="L29" s="408" t="str">
        <f aca="false">IF(J29="ND","ND",IF(C31="ND",J29/B$10/1000,MAX(0,(J29/B$10/1000-(C31/B$12/1000*IF(B$14="NA",1,B$13/B$14))))))</f>
        <v>ND</v>
      </c>
      <c r="M29" s="408" t="str">
        <f aca="false">IF(K29="ND","ND",IF(C31="ND",K29/B$11/1000,MAX(0,(K29/B$11/1000-(C31/B$12/1000*IF(B$14="NA",1,B$13/B$14))))))</f>
        <v>ND</v>
      </c>
      <c r="N29" s="408" t="str">
        <f aca="false">IF(L29="ND","ND",(L29/$B$13))</f>
        <v>ND</v>
      </c>
      <c r="O29" s="408" t="str">
        <f aca="false">IF(M29="ND","ND",(M29/$B$13))</f>
        <v>ND</v>
      </c>
      <c r="P29" s="408" t="str">
        <f aca="false">IF(N29="ND","ND",(N29*(2.20462*10^-6)*$B$8))</f>
        <v>ND</v>
      </c>
      <c r="Q29" s="408" t="str">
        <f aca="false">IF(O29="ND","ND",(O29*(2.20462*10^-6)*$B$8))</f>
        <v>ND</v>
      </c>
      <c r="R29" s="408" t="str">
        <f aca="false">IF(P29="ND","ND",(P29/$B$6))</f>
        <v>ND</v>
      </c>
      <c r="S29" s="408" t="str">
        <f aca="false">IF(Q29="ND","ND",(Q29/$B$6))</f>
        <v>ND</v>
      </c>
      <c r="T29" s="408" t="str">
        <f aca="false">IF(P29="ND","ND",(P29/$B$7))</f>
        <v>ND</v>
      </c>
      <c r="U29" s="408" t="str">
        <f aca="false">IF(Q29="ND","ND",(Q29/$B$7))</f>
        <v>ND</v>
      </c>
      <c r="V29" s="421" t="str">
        <f aca="false">IF(AND(R29="ND",S29="ND",R30="ND",S30="ND"),"ND",AVERAGE(R29:S30))</f>
        <v>ND</v>
      </c>
      <c r="W29" s="422" t="str">
        <f aca="false">IF(AND(T29="ND",U29="ND",T30="ND",U30="ND"),"ND",AVERAGE(T29:U30))</f>
        <v>ND</v>
      </c>
      <c r="X29" s="408" t="n">
        <f aca="false">IF(B$5="ND","Not Tested",IF(W29="ND",(E29/B$10/1000),"--"))</f>
        <v>0.000133181399992222</v>
      </c>
      <c r="Y29" s="408" t="n">
        <f aca="false">IF(B$5="ND","Not Tested",IF(W29="ND",(E30/B$11/1000),"--"))</f>
        <v>0.000138462731371224</v>
      </c>
      <c r="Z29" s="422" t="n">
        <f aca="false">IF(W29="ND",MIN(X29:Y31),"--")</f>
        <v>0.000133181399992222</v>
      </c>
      <c r="AA29" s="477" t="str">
        <f aca="false">IF(OR(J29="ND",K29="ND"),"ND",(J29/B$10-K29/B$11)/AVERAGE(J29/B$10,K29/B$11))</f>
        <v>ND</v>
      </c>
      <c r="AB29" s="417" t="str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ND</v>
      </c>
    </row>
    <row r="30" s="175" customFormat="true" ht="12.75" hidden="false" customHeight="false" outlineLevel="0" collapsed="false">
      <c r="A30" s="512"/>
      <c r="B30" s="260" t="s">
        <v>800</v>
      </c>
      <c r="C30" s="411" t="s">
        <v>680</v>
      </c>
      <c r="D30" s="411" t="s">
        <v>680</v>
      </c>
      <c r="E30" s="510" t="n">
        <v>0.5</v>
      </c>
      <c r="F30" s="298" t="n">
        <v>0.5</v>
      </c>
      <c r="G30" s="311"/>
      <c r="H30" s="416"/>
      <c r="I30" s="260" t="n">
        <f aca="false">$C$5</f>
        <v>2</v>
      </c>
      <c r="J30" s="260" t="str">
        <f aca="false">IF(I30="ND","ND",IF(C$15="Yes",IF(AND(D29="ND",OR(C29&lt;&gt;"ND",C30&lt;&gt;"ND",D30&lt;&gt;"ND")),0.5*F29,D29),"ND"))</f>
        <v>ND</v>
      </c>
      <c r="K30" s="260" t="str">
        <f aca="false">IF(I30="ND","ND",IF(C$16="Yes",IF(AND(D30="ND",OR(C29&lt;&gt;"ND",D29&lt;&gt;"ND",C30&lt;&gt;"ND")),0.5*F30,D30),"ND"))</f>
        <v>ND</v>
      </c>
      <c r="L30" s="402" t="str">
        <f aca="false">IF(J30="ND","ND",IF(D31="ND",J30/C$10/1000,MAX(0,(J30/C$10/1000-(D31/C$12/1000*IF(C$14="NA",1,C$13/C$14))))))</f>
        <v>ND</v>
      </c>
      <c r="M30" s="402" t="str">
        <f aca="false">IF(K30="ND","ND",IF(D31="ND",K30/C$11/1000,MAX(0,(K30/C$11/1000-(D31/C$12/1000*IF(C$14="NA",1,C$13/C$14))))))</f>
        <v>ND</v>
      </c>
      <c r="N30" s="402" t="str">
        <f aca="false">IF(L30="ND","ND",(L30/$C$13))</f>
        <v>ND</v>
      </c>
      <c r="O30" s="402" t="str">
        <f aca="false">IF(M30="ND","ND",(M30/$C$13))</f>
        <v>ND</v>
      </c>
      <c r="P30" s="402" t="str">
        <f aca="false">IF(N30="ND","ND",(N30*(2.20462*10^-6)*$C$8))</f>
        <v>ND</v>
      </c>
      <c r="Q30" s="402" t="str">
        <f aca="false">IF(O30="ND","ND",(O30*(2.20462*10^-6)*$C$8))</f>
        <v>ND</v>
      </c>
      <c r="R30" s="402" t="str">
        <f aca="false">IF(P30="ND","ND",(P30/$C$6))</f>
        <v>ND</v>
      </c>
      <c r="S30" s="402" t="str">
        <f aca="false">IF(Q30="ND","ND",(Q30/$C$6))</f>
        <v>ND</v>
      </c>
      <c r="T30" s="402" t="str">
        <f aca="false">IF(P30="ND","ND",(P30/$C$7))</f>
        <v>ND</v>
      </c>
      <c r="U30" s="402" t="str">
        <f aca="false">IF(Q30="ND","ND",(Q30/$C$7))</f>
        <v>ND</v>
      </c>
      <c r="V30" s="421"/>
      <c r="W30" s="422"/>
      <c r="X30" s="402" t="n">
        <f aca="false">IF(C$5="ND","Not Tested",IF(W29="ND",(F29/C$10/1000),"--"))</f>
        <v>0.000150710948758579</v>
      </c>
      <c r="Y30" s="402" t="n">
        <f aca="false">IF(C$5="ND","Not Tested",IF(W29="ND",(F30/C$11/1000),"--"))</f>
        <v>0.000161100068596409</v>
      </c>
      <c r="Z30" s="422"/>
      <c r="AA30" s="466" t="str">
        <f aca="false">IF(OR(J30="ND",K30="ND"),"ND",(J30/C$10-K30/C$11)/AVERAGE(J30/C$10,K30/C$11))</f>
        <v>ND</v>
      </c>
      <c r="AB30" s="417"/>
    </row>
    <row r="31" s="175" customFormat="true" ht="12.75" hidden="false" customHeight="false" outlineLevel="0" collapsed="false">
      <c r="A31" s="512"/>
      <c r="B31" s="328" t="s">
        <v>12</v>
      </c>
      <c r="C31" s="413" t="s">
        <v>680</v>
      </c>
      <c r="D31" s="469" t="s">
        <v>680</v>
      </c>
      <c r="E31" s="511" t="n">
        <v>0.5</v>
      </c>
      <c r="F31" s="308" t="n">
        <v>0.5</v>
      </c>
      <c r="G31" s="311"/>
      <c r="H31" s="416"/>
      <c r="I31" s="328" t="s">
        <v>49</v>
      </c>
      <c r="J31" s="328" t="s">
        <v>49</v>
      </c>
      <c r="K31" s="328" t="s">
        <v>49</v>
      </c>
      <c r="L31" s="402" t="s">
        <v>49</v>
      </c>
      <c r="M31" s="402" t="s">
        <v>49</v>
      </c>
      <c r="N31" s="406" t="s">
        <v>49</v>
      </c>
      <c r="O31" s="406" t="s">
        <v>49</v>
      </c>
      <c r="P31" s="406" t="s">
        <v>49</v>
      </c>
      <c r="Q31" s="406" t="s">
        <v>49</v>
      </c>
      <c r="R31" s="406" t="s">
        <v>49</v>
      </c>
      <c r="S31" s="406" t="s">
        <v>49</v>
      </c>
      <c r="T31" s="406" t="s">
        <v>49</v>
      </c>
      <c r="U31" s="406" t="s">
        <v>49</v>
      </c>
      <c r="V31" s="421"/>
      <c r="W31" s="422"/>
      <c r="X31" s="406" t="s">
        <v>49</v>
      </c>
      <c r="Y31" s="406" t="s">
        <v>49</v>
      </c>
      <c r="Z31" s="422"/>
      <c r="AA31" s="472" t="s">
        <v>49</v>
      </c>
      <c r="AB31" s="417"/>
    </row>
    <row r="32" s="175" customFormat="true" ht="12.75" hidden="false" customHeight="false" outlineLevel="0" collapsed="false">
      <c r="A32" s="512" t="s">
        <v>621</v>
      </c>
      <c r="B32" s="418" t="s">
        <v>799</v>
      </c>
      <c r="C32" s="411" t="s">
        <v>680</v>
      </c>
      <c r="D32" s="415" t="s">
        <v>680</v>
      </c>
      <c r="E32" s="510" t="n">
        <v>0.5</v>
      </c>
      <c r="F32" s="298" t="n">
        <v>0.5</v>
      </c>
      <c r="G32" s="311"/>
      <c r="H32" s="416" t="str">
        <f aca="false">A32</f>
        <v>1,3,5-Trinitrobenzene</v>
      </c>
      <c r="I32" s="418" t="n">
        <f aca="false">$B$5</f>
        <v>1</v>
      </c>
      <c r="J32" s="418" t="str">
        <f aca="false">IF(I32="ND","ND",IF(B$15="Yes",IF(AND(C32="ND",OR(D32&lt;&gt;"ND",C33&lt;&gt;"ND",D33&lt;&gt;"ND")),0.5*E32,C32),"ND"))</f>
        <v>ND</v>
      </c>
      <c r="K32" s="418" t="str">
        <f aca="false">IF(I32="ND","ND",IF(B$16="Yes",IF(AND(C33="ND",OR(C32&lt;&gt;"ND",D32&lt;&gt;"ND",D33&lt;&gt;"ND")),0.5*E33,C33),"ND"))</f>
        <v>ND</v>
      </c>
      <c r="L32" s="408" t="str">
        <f aca="false">IF(J32="ND","ND",IF(C34="ND",J32/B$10/1000,MAX(0,(J32/B$10/1000-(C34/B$12/1000*IF(B$14="NA",1,B$13/B$14))))))</f>
        <v>ND</v>
      </c>
      <c r="M32" s="408" t="str">
        <f aca="false">IF(K32="ND","ND",IF(C34="ND",K32/B$11/1000,MAX(0,(K32/B$11/1000-(C34/B$12/1000*IF(B$14="NA",1,B$13/B$14))))))</f>
        <v>ND</v>
      </c>
      <c r="N32" s="408" t="str">
        <f aca="false">IF(L32="ND","ND",(L32/$B$13))</f>
        <v>ND</v>
      </c>
      <c r="O32" s="408" t="str">
        <f aca="false">IF(M32="ND","ND",(M32/$B$13))</f>
        <v>ND</v>
      </c>
      <c r="P32" s="408" t="str">
        <f aca="false">IF(N32="ND","ND",(N32*(2.20462*10^-6)*$B$8))</f>
        <v>ND</v>
      </c>
      <c r="Q32" s="408" t="str">
        <f aca="false">IF(O32="ND","ND",(O32*(2.20462*10^-6)*$B$8))</f>
        <v>ND</v>
      </c>
      <c r="R32" s="408" t="str">
        <f aca="false">IF(P32="ND","ND",(P32/$B$6))</f>
        <v>ND</v>
      </c>
      <c r="S32" s="408" t="str">
        <f aca="false">IF(Q32="ND","ND",(Q32/$B$6))</f>
        <v>ND</v>
      </c>
      <c r="T32" s="408" t="str">
        <f aca="false">IF(P32="ND","ND",(P32/$B$7))</f>
        <v>ND</v>
      </c>
      <c r="U32" s="408" t="str">
        <f aca="false">IF(Q32="ND","ND",(Q32/$B$7))</f>
        <v>ND</v>
      </c>
      <c r="V32" s="421" t="str">
        <f aca="false">IF(AND(R32="ND",S32="ND",R33="ND",S33="ND"),"ND",AVERAGE(R32:S33))</f>
        <v>ND</v>
      </c>
      <c r="W32" s="422" t="str">
        <f aca="false">IF(AND(T32="ND",U32="ND",T33="ND",U33="ND"),"ND",AVERAGE(T32:U33))</f>
        <v>ND</v>
      </c>
      <c r="X32" s="408" t="n">
        <f aca="false">IF(B$5="ND","Not Tested",IF(W32="ND",(E32/B$10/1000),"--"))</f>
        <v>0.000133181399992222</v>
      </c>
      <c r="Y32" s="408" t="n">
        <f aca="false">IF(B$5="ND","Not Tested",IF(W32="ND",(E33/B$11/1000),"--"))</f>
        <v>0.000138462731371224</v>
      </c>
      <c r="Z32" s="422" t="n">
        <f aca="false">IF(W32="ND",MIN(X32:Y34),"--")</f>
        <v>0.000133181399992222</v>
      </c>
      <c r="AA32" s="477" t="str">
        <f aca="false">IF(OR(J32="ND",K32="ND"),"ND",(J32/B$10-K32/B$11)/AVERAGE(J32/B$10,K32/B$11))</f>
        <v>ND</v>
      </c>
      <c r="AB32" s="417" t="str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ND</v>
      </c>
    </row>
    <row r="33" s="175" customFormat="true" ht="12.75" hidden="false" customHeight="false" outlineLevel="0" collapsed="false">
      <c r="A33" s="512"/>
      <c r="B33" s="260" t="s">
        <v>800</v>
      </c>
      <c r="C33" s="411" t="s">
        <v>680</v>
      </c>
      <c r="D33" s="411" t="s">
        <v>680</v>
      </c>
      <c r="E33" s="510" t="n">
        <v>0.5</v>
      </c>
      <c r="F33" s="298" t="n">
        <v>0.5</v>
      </c>
      <c r="G33" s="311"/>
      <c r="H33" s="416"/>
      <c r="I33" s="260" t="n">
        <f aca="false">$C$5</f>
        <v>2</v>
      </c>
      <c r="J33" s="260" t="str">
        <f aca="false">IF(I33="ND","ND",IF(C$15="Yes",IF(AND(D32="ND",OR(C32&lt;&gt;"ND",C33&lt;&gt;"ND",D33&lt;&gt;"ND")),0.5*F32,D32),"ND"))</f>
        <v>ND</v>
      </c>
      <c r="K33" s="260" t="str">
        <f aca="false">IF(I33="ND","ND",IF(C$16="Yes",IF(AND(D33="ND",OR(C32&lt;&gt;"ND",D32&lt;&gt;"ND",C33&lt;&gt;"ND")),0.5*F33,D33),"ND"))</f>
        <v>ND</v>
      </c>
      <c r="L33" s="402" t="str">
        <f aca="false">IF(J33="ND","ND",IF(D34="ND",J33/C$10/1000,MAX(0,(J33/C$10/1000-(D34/C$12/1000*IF(C$14="NA",1,C$13/C$14))))))</f>
        <v>ND</v>
      </c>
      <c r="M33" s="402" t="str">
        <f aca="false">IF(K33="ND","ND",IF(D34="ND",K33/C$11/1000,MAX(0,(K33/C$11/1000-(D34/C$12/1000*IF(C$14="NA",1,C$13/C$14))))))</f>
        <v>ND</v>
      </c>
      <c r="N33" s="402" t="str">
        <f aca="false">IF(L33="ND","ND",(L33/$C$13))</f>
        <v>ND</v>
      </c>
      <c r="O33" s="402" t="str">
        <f aca="false">IF(M33="ND","ND",(M33/$C$13))</f>
        <v>ND</v>
      </c>
      <c r="P33" s="402" t="str">
        <f aca="false">IF(N33="ND","ND",(N33*(2.20462*10^-6)*$C$8))</f>
        <v>ND</v>
      </c>
      <c r="Q33" s="402" t="str">
        <f aca="false">IF(O33="ND","ND",(O33*(2.20462*10^-6)*$C$8))</f>
        <v>ND</v>
      </c>
      <c r="R33" s="402" t="str">
        <f aca="false">IF(P33="ND","ND",(P33/$C$6))</f>
        <v>ND</v>
      </c>
      <c r="S33" s="402" t="str">
        <f aca="false">IF(Q33="ND","ND",(Q33/$C$6))</f>
        <v>ND</v>
      </c>
      <c r="T33" s="402" t="str">
        <f aca="false">IF(P33="ND","ND",(P33/$C$7))</f>
        <v>ND</v>
      </c>
      <c r="U33" s="402" t="str">
        <f aca="false">IF(Q33="ND","ND",(Q33/$C$7))</f>
        <v>ND</v>
      </c>
      <c r="V33" s="421"/>
      <c r="W33" s="422"/>
      <c r="X33" s="402" t="n">
        <f aca="false">IF(C$5="ND","Not Tested",IF(W32="ND",(F32/C$10/1000),"--"))</f>
        <v>0.000150710948758579</v>
      </c>
      <c r="Y33" s="402" t="n">
        <f aca="false">IF(C$5="ND","Not Tested",IF(W32="ND",(F33/C$11/1000),"--"))</f>
        <v>0.000161100068596409</v>
      </c>
      <c r="Z33" s="422"/>
      <c r="AA33" s="466" t="str">
        <f aca="false">IF(OR(J33="ND",K33="ND"),"ND",(J33/C$10-K33/C$11)/AVERAGE(J33/C$10,K33/C$11))</f>
        <v>ND</v>
      </c>
      <c r="AB33" s="417"/>
    </row>
    <row r="34" s="175" customFormat="true" ht="12.75" hidden="false" customHeight="false" outlineLevel="0" collapsed="false">
      <c r="A34" s="512"/>
      <c r="B34" s="328" t="s">
        <v>12</v>
      </c>
      <c r="C34" s="413" t="s">
        <v>680</v>
      </c>
      <c r="D34" s="469" t="s">
        <v>680</v>
      </c>
      <c r="E34" s="511" t="n">
        <v>0.5</v>
      </c>
      <c r="F34" s="308" t="n">
        <v>0.5</v>
      </c>
      <c r="G34" s="311"/>
      <c r="H34" s="416"/>
      <c r="I34" s="328" t="s">
        <v>49</v>
      </c>
      <c r="J34" s="328" t="s">
        <v>49</v>
      </c>
      <c r="K34" s="328" t="s">
        <v>49</v>
      </c>
      <c r="L34" s="402" t="s">
        <v>49</v>
      </c>
      <c r="M34" s="402" t="s">
        <v>49</v>
      </c>
      <c r="N34" s="406" t="s">
        <v>49</v>
      </c>
      <c r="O34" s="406" t="s">
        <v>49</v>
      </c>
      <c r="P34" s="406" t="s">
        <v>49</v>
      </c>
      <c r="Q34" s="406" t="s">
        <v>49</v>
      </c>
      <c r="R34" s="406" t="s">
        <v>49</v>
      </c>
      <c r="S34" s="406" t="s">
        <v>49</v>
      </c>
      <c r="T34" s="406" t="s">
        <v>49</v>
      </c>
      <c r="U34" s="406" t="s">
        <v>49</v>
      </c>
      <c r="V34" s="421"/>
      <c r="W34" s="422"/>
      <c r="X34" s="406" t="s">
        <v>49</v>
      </c>
      <c r="Y34" s="406" t="s">
        <v>49</v>
      </c>
      <c r="Z34" s="422"/>
      <c r="AA34" s="472" t="s">
        <v>49</v>
      </c>
      <c r="AB34" s="417"/>
    </row>
    <row r="35" s="175" customFormat="true" ht="12.75" hidden="false" customHeight="false" outlineLevel="0" collapsed="false">
      <c r="A35" s="512" t="s">
        <v>182</v>
      </c>
      <c r="B35" s="418" t="s">
        <v>799</v>
      </c>
      <c r="C35" s="411" t="s">
        <v>680</v>
      </c>
      <c r="D35" s="415" t="s">
        <v>680</v>
      </c>
      <c r="E35" s="513" t="n">
        <v>0.57</v>
      </c>
      <c r="F35" s="371" t="n">
        <v>0.57</v>
      </c>
      <c r="G35" s="311"/>
      <c r="H35" s="416" t="str">
        <f aca="false">A35</f>
        <v>1,3-Dichlorobenzene</v>
      </c>
      <c r="I35" s="418" t="n">
        <f aca="false">$B$5</f>
        <v>1</v>
      </c>
      <c r="J35" s="418" t="str">
        <f aca="false">IF(I35="ND","ND",IF(B$15="Yes",IF(AND(C35="ND",OR(D35&lt;&gt;"ND",C36&lt;&gt;"ND",D36&lt;&gt;"ND")),0.5*E35,C35),"ND"))</f>
        <v>ND</v>
      </c>
      <c r="K35" s="418" t="str">
        <f aca="false">IF(I35="ND","ND",IF(B$16="Yes",IF(AND(C36="ND",OR(C35&lt;&gt;"ND",D35&lt;&gt;"ND",D36&lt;&gt;"ND")),0.5*E36,C36),"ND"))</f>
        <v>ND</v>
      </c>
      <c r="L35" s="408" t="str">
        <f aca="false">IF(J35="ND","ND",IF(C37="ND",J35/B$10/1000,MAX(0,(J35/B$10/1000-(C37/B$12/1000*IF(B$14="NA",1,B$13/B$14))))))</f>
        <v>ND</v>
      </c>
      <c r="M35" s="408" t="str">
        <f aca="false">IF(K35="ND","ND",IF(C37="ND",K35/B$11/1000,MAX(0,(K35/B$11/1000-(C37/B$12/1000*IF(B$14="NA",1,B$13/B$14))))))</f>
        <v>ND</v>
      </c>
      <c r="N35" s="408" t="str">
        <f aca="false">IF(L35="ND","ND",(L35/$B$13))</f>
        <v>ND</v>
      </c>
      <c r="O35" s="408" t="str">
        <f aca="false">IF(M35="ND","ND",(M35/$B$13))</f>
        <v>ND</v>
      </c>
      <c r="P35" s="408" t="str">
        <f aca="false">IF(N35="ND","ND",(N35*(2.20462*10^-6)*$B$8))</f>
        <v>ND</v>
      </c>
      <c r="Q35" s="408" t="str">
        <f aca="false">IF(O35="ND","ND",(O35*(2.20462*10^-6)*$B$8))</f>
        <v>ND</v>
      </c>
      <c r="R35" s="408" t="str">
        <f aca="false">IF(P35="ND","ND",(P35/$B$6))</f>
        <v>ND</v>
      </c>
      <c r="S35" s="408" t="str">
        <f aca="false">IF(Q35="ND","ND",(Q35/$B$6))</f>
        <v>ND</v>
      </c>
      <c r="T35" s="408" t="str">
        <f aca="false">IF(P35="ND","ND",(P35/$B$7))</f>
        <v>ND</v>
      </c>
      <c r="U35" s="408" t="str">
        <f aca="false">IF(Q35="ND","ND",(Q35/$B$7))</f>
        <v>ND</v>
      </c>
      <c r="V35" s="421" t="str">
        <f aca="false">IF(AND(R35="ND",S35="ND",R36="ND",S36="ND"),"ND",AVERAGE(R35:S36))</f>
        <v>ND</v>
      </c>
      <c r="W35" s="422" t="str">
        <f aca="false">IF(AND(T35="ND",U35="ND",T36="ND",U36="ND"),"ND",AVERAGE(T35:U36))</f>
        <v>ND</v>
      </c>
      <c r="X35" s="408" t="n">
        <f aca="false">IF(B$5="ND","Not Tested",IF(W35="ND",(E35/B$10/1000),"--"))</f>
        <v>0.000151826795991133</v>
      </c>
      <c r="Y35" s="408" t="n">
        <f aca="false">IF(B$5="ND","Not Tested",IF(W35="ND",(E36/B$11/1000),"--"))</f>
        <v>0.000157847513763196</v>
      </c>
      <c r="Z35" s="422" t="n">
        <f aca="false">IF(W35="ND",MIN(X35:Y37),"--")</f>
        <v>0.000151826795991133</v>
      </c>
      <c r="AA35" s="477" t="str">
        <f aca="false">IF(OR(J35="ND",K35="ND"),"ND",(J35/B$10-K35/B$11)/AVERAGE(J35/B$10,K35/B$11))</f>
        <v>ND</v>
      </c>
      <c r="AB35" s="417" t="str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ND</v>
      </c>
    </row>
    <row r="36" s="175" customFormat="true" ht="12.75" hidden="false" customHeight="false" outlineLevel="0" collapsed="false">
      <c r="A36" s="512"/>
      <c r="B36" s="260" t="s">
        <v>800</v>
      </c>
      <c r="C36" s="411" t="s">
        <v>680</v>
      </c>
      <c r="D36" s="411" t="s">
        <v>680</v>
      </c>
      <c r="E36" s="510" t="n">
        <v>0.57</v>
      </c>
      <c r="F36" s="298" t="n">
        <v>0.57</v>
      </c>
      <c r="G36" s="311"/>
      <c r="H36" s="416"/>
      <c r="I36" s="260" t="n">
        <f aca="false">$C$5</f>
        <v>2</v>
      </c>
      <c r="J36" s="260" t="str">
        <f aca="false">IF(I36="ND","ND",IF(C$15="Yes",IF(AND(D35="ND",OR(C35&lt;&gt;"ND",C36&lt;&gt;"ND",D36&lt;&gt;"ND")),0.5*F35,D35),"ND"))</f>
        <v>ND</v>
      </c>
      <c r="K36" s="260" t="str">
        <f aca="false">IF(I36="ND","ND",IF(C$16="Yes",IF(AND(D36="ND",OR(C35&lt;&gt;"ND",D35&lt;&gt;"ND",C36&lt;&gt;"ND")),0.5*F36,D36),"ND"))</f>
        <v>ND</v>
      </c>
      <c r="L36" s="402" t="str">
        <f aca="false">IF(J36="ND","ND",IF(D37="ND",J36/C$10/1000,MAX(0,(J36/C$10/1000-(D37/C$12/1000*IF(C$14="NA",1,C$13/C$14))))))</f>
        <v>ND</v>
      </c>
      <c r="M36" s="402" t="str">
        <f aca="false">IF(K36="ND","ND",IF(D37="ND",K36/C$11/1000,MAX(0,(K36/C$11/1000-(D37/C$12/1000*IF(C$14="NA",1,C$13/C$14))))))</f>
        <v>ND</v>
      </c>
      <c r="N36" s="402" t="str">
        <f aca="false">IF(L36="ND","ND",(L36/$C$13))</f>
        <v>ND</v>
      </c>
      <c r="O36" s="402" t="str">
        <f aca="false">IF(M36="ND","ND",(M36/$C$13))</f>
        <v>ND</v>
      </c>
      <c r="P36" s="402" t="str">
        <f aca="false">IF(N36="ND","ND",(N36*(2.20462*10^-6)*$C$8))</f>
        <v>ND</v>
      </c>
      <c r="Q36" s="402" t="str">
        <f aca="false">IF(O36="ND","ND",(O36*(2.20462*10^-6)*$C$8))</f>
        <v>ND</v>
      </c>
      <c r="R36" s="402" t="str">
        <f aca="false">IF(P36="ND","ND",(P36/$C$6))</f>
        <v>ND</v>
      </c>
      <c r="S36" s="402" t="str">
        <f aca="false">IF(Q36="ND","ND",(Q36/$C$6))</f>
        <v>ND</v>
      </c>
      <c r="T36" s="402" t="str">
        <f aca="false">IF(P36="ND","ND",(P36/$C$7))</f>
        <v>ND</v>
      </c>
      <c r="U36" s="402" t="str">
        <f aca="false">IF(Q36="ND","ND",(Q36/$C$7))</f>
        <v>ND</v>
      </c>
      <c r="V36" s="421"/>
      <c r="W36" s="422"/>
      <c r="X36" s="402" t="n">
        <f aca="false">IF(C$5="ND","Not Tested",IF(W35="ND",(F35/C$10/1000),"--"))</f>
        <v>0.00017181048158478</v>
      </c>
      <c r="Y36" s="402" t="n">
        <f aca="false">IF(C$5="ND","Not Tested",IF(W35="ND",(F36/C$11/1000),"--"))</f>
        <v>0.000183654078199907</v>
      </c>
      <c r="Z36" s="422"/>
      <c r="AA36" s="466" t="str">
        <f aca="false">IF(OR(J36="ND",K36="ND"),"ND",(J36/C$10-K36/C$11)/AVERAGE(J36/C$10,K36/C$11))</f>
        <v>ND</v>
      </c>
      <c r="AB36" s="417"/>
    </row>
    <row r="37" s="175" customFormat="true" ht="12.75" hidden="false" customHeight="false" outlineLevel="0" collapsed="false">
      <c r="A37" s="512"/>
      <c r="B37" s="328" t="s">
        <v>12</v>
      </c>
      <c r="C37" s="413" t="s">
        <v>680</v>
      </c>
      <c r="D37" s="469" t="s">
        <v>680</v>
      </c>
      <c r="E37" s="511" t="n">
        <v>0.57</v>
      </c>
      <c r="F37" s="308" t="n">
        <v>0.57</v>
      </c>
      <c r="G37" s="311"/>
      <c r="H37" s="416"/>
      <c r="I37" s="328" t="s">
        <v>49</v>
      </c>
      <c r="J37" s="328" t="s">
        <v>49</v>
      </c>
      <c r="K37" s="328" t="s">
        <v>49</v>
      </c>
      <c r="L37" s="402" t="s">
        <v>49</v>
      </c>
      <c r="M37" s="402" t="s">
        <v>49</v>
      </c>
      <c r="N37" s="406" t="s">
        <v>49</v>
      </c>
      <c r="O37" s="406" t="s">
        <v>49</v>
      </c>
      <c r="P37" s="406" t="s">
        <v>49</v>
      </c>
      <c r="Q37" s="406" t="s">
        <v>49</v>
      </c>
      <c r="R37" s="406" t="s">
        <v>49</v>
      </c>
      <c r="S37" s="406" t="s">
        <v>49</v>
      </c>
      <c r="T37" s="406" t="s">
        <v>49</v>
      </c>
      <c r="U37" s="406" t="s">
        <v>49</v>
      </c>
      <c r="V37" s="421"/>
      <c r="W37" s="422"/>
      <c r="X37" s="406" t="s">
        <v>49</v>
      </c>
      <c r="Y37" s="406" t="s">
        <v>49</v>
      </c>
      <c r="Z37" s="422"/>
      <c r="AA37" s="472" t="s">
        <v>49</v>
      </c>
      <c r="AB37" s="417"/>
    </row>
    <row r="38" s="175" customFormat="true" ht="12.75" hidden="false" customHeight="false" outlineLevel="0" collapsed="false">
      <c r="A38" s="512" t="s">
        <v>214</v>
      </c>
      <c r="B38" s="418" t="s">
        <v>799</v>
      </c>
      <c r="C38" s="411" t="s">
        <v>680</v>
      </c>
      <c r="D38" s="415" t="s">
        <v>680</v>
      </c>
      <c r="E38" s="510" t="n">
        <v>0.52</v>
      </c>
      <c r="F38" s="298" t="n">
        <v>0.52</v>
      </c>
      <c r="G38" s="311"/>
      <c r="H38" s="416" t="str">
        <f aca="false">A38</f>
        <v>1,3-Dinitrobenzene</v>
      </c>
      <c r="I38" s="418" t="n">
        <f aca="false">$B$5</f>
        <v>1</v>
      </c>
      <c r="J38" s="418" t="str">
        <f aca="false">IF(I38="ND","ND",IF(B$15="Yes",IF(AND(C38="ND",OR(D38&lt;&gt;"ND",C39&lt;&gt;"ND",D39&lt;&gt;"ND")),0.5*E38,C38),"ND"))</f>
        <v>ND</v>
      </c>
      <c r="K38" s="418" t="str">
        <f aca="false">IF(I38="ND","ND",IF(B$16="Yes",IF(AND(C39="ND",OR(C38&lt;&gt;"ND",D38&lt;&gt;"ND",D39&lt;&gt;"ND")),0.5*E39,C39),"ND"))</f>
        <v>ND</v>
      </c>
      <c r="L38" s="408" t="str">
        <f aca="false">IF(J38="ND","ND",IF(C40="ND",J38/B$10/1000,MAX(0,(J38/B$10/1000-(C40/B$12/1000*IF(B$14="NA",1,B$13/B$14))))))</f>
        <v>ND</v>
      </c>
      <c r="M38" s="408" t="str">
        <f aca="false">IF(K38="ND","ND",IF(C40="ND",K38/B$11/1000,MAX(0,(K38/B$11/1000-(C40/B$12/1000*IF(B$14="NA",1,B$13/B$14))))))</f>
        <v>ND</v>
      </c>
      <c r="N38" s="408" t="str">
        <f aca="false">IF(L38="ND","ND",(L38/$B$13))</f>
        <v>ND</v>
      </c>
      <c r="O38" s="408" t="str">
        <f aca="false">IF(M38="ND","ND",(M38/$B$13))</f>
        <v>ND</v>
      </c>
      <c r="P38" s="408" t="str">
        <f aca="false">IF(N38="ND","ND",(N38*(2.20462*10^-6)*$B$8))</f>
        <v>ND</v>
      </c>
      <c r="Q38" s="408" t="str">
        <f aca="false">IF(O38="ND","ND",(O38*(2.20462*10^-6)*$B$8))</f>
        <v>ND</v>
      </c>
      <c r="R38" s="408" t="str">
        <f aca="false">IF(P38="ND","ND",(P38/$B$6))</f>
        <v>ND</v>
      </c>
      <c r="S38" s="408" t="str">
        <f aca="false">IF(Q38="ND","ND",(Q38/$B$6))</f>
        <v>ND</v>
      </c>
      <c r="T38" s="408" t="str">
        <f aca="false">IF(P38="ND","ND",(P38/$B$7))</f>
        <v>ND</v>
      </c>
      <c r="U38" s="408" t="str">
        <f aca="false">IF(Q38="ND","ND",(Q38/$B$7))</f>
        <v>ND</v>
      </c>
      <c r="V38" s="421" t="str">
        <f aca="false">IF(AND(R38="ND",S38="ND",R39="ND",S39="ND"),"ND",AVERAGE(R38:S39))</f>
        <v>ND</v>
      </c>
      <c r="W38" s="422" t="str">
        <f aca="false">IF(AND(T38="ND",U38="ND",T39="ND",U39="ND"),"ND",AVERAGE(T38:U39))</f>
        <v>ND</v>
      </c>
      <c r="X38" s="408" t="n">
        <f aca="false">IF(B$5="ND","Not Tested",IF(W38="ND",(E38/B$10/1000),"--"))</f>
        <v>0.000138508655991911</v>
      </c>
      <c r="Y38" s="408" t="n">
        <f aca="false">IF(B$5="ND","Not Tested",IF(W38="ND",(E39/B$11/1000),"--"))</f>
        <v>0.000144001240626073</v>
      </c>
      <c r="Z38" s="422" t="n">
        <f aca="false">IF(W38="ND",MIN(X38:Y40),"--")</f>
        <v>0.000138508655991911</v>
      </c>
      <c r="AA38" s="477" t="str">
        <f aca="false">IF(OR(J38="ND",K38="ND"),"ND",(J38/B$10-K38/B$11)/AVERAGE(J38/B$10,K38/B$11))</f>
        <v>ND</v>
      </c>
      <c r="AB38" s="417" t="str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ND</v>
      </c>
    </row>
    <row r="39" s="175" customFormat="true" ht="12.75" hidden="false" customHeight="false" outlineLevel="0" collapsed="false">
      <c r="A39" s="512"/>
      <c r="B39" s="260" t="s">
        <v>800</v>
      </c>
      <c r="C39" s="411" t="s">
        <v>680</v>
      </c>
      <c r="D39" s="411" t="s">
        <v>680</v>
      </c>
      <c r="E39" s="510" t="n">
        <v>0.52</v>
      </c>
      <c r="F39" s="298" t="n">
        <v>0.52</v>
      </c>
      <c r="G39" s="311"/>
      <c r="H39" s="416"/>
      <c r="I39" s="260" t="n">
        <f aca="false">$C$5</f>
        <v>2</v>
      </c>
      <c r="J39" s="260" t="str">
        <f aca="false">IF(I39="ND","ND",IF(C$15="Yes",IF(AND(D38="ND",OR(C38&lt;&gt;"ND",C39&lt;&gt;"ND",D39&lt;&gt;"ND")),0.5*F38,D38),"ND"))</f>
        <v>ND</v>
      </c>
      <c r="K39" s="260" t="str">
        <f aca="false">IF(I39="ND","ND",IF(C$16="Yes",IF(AND(D39="ND",OR(C38&lt;&gt;"ND",D38&lt;&gt;"ND",C39&lt;&gt;"ND")),0.5*F39,D39),"ND"))</f>
        <v>ND</v>
      </c>
      <c r="L39" s="402" t="str">
        <f aca="false">IF(J39="ND","ND",IF(D40="ND",J39/C$10/1000,MAX(0,(J39/C$10/1000-(D40/C$12/1000*IF(C$14="NA",1,C$13/C$14))))))</f>
        <v>ND</v>
      </c>
      <c r="M39" s="402" t="str">
        <f aca="false">IF(K39="ND","ND",IF(D40="ND",K39/C$11/1000,MAX(0,(K39/C$11/1000-(D40/C$12/1000*IF(C$14="NA",1,C$13/C$14))))))</f>
        <v>ND</v>
      </c>
      <c r="N39" s="402" t="str">
        <f aca="false">IF(L39="ND","ND",(L39/$C$13))</f>
        <v>ND</v>
      </c>
      <c r="O39" s="402" t="str">
        <f aca="false">IF(M39="ND","ND",(M39/$C$13))</f>
        <v>ND</v>
      </c>
      <c r="P39" s="402" t="str">
        <f aca="false">IF(N39="ND","ND",(N39*(2.20462*10^-6)*$C$8))</f>
        <v>ND</v>
      </c>
      <c r="Q39" s="402" t="str">
        <f aca="false">IF(O39="ND","ND",(O39*(2.20462*10^-6)*$C$8))</f>
        <v>ND</v>
      </c>
      <c r="R39" s="402" t="str">
        <f aca="false">IF(P39="ND","ND",(P39/$C$6))</f>
        <v>ND</v>
      </c>
      <c r="S39" s="402" t="str">
        <f aca="false">IF(Q39="ND","ND",(Q39/$C$6))</f>
        <v>ND</v>
      </c>
      <c r="T39" s="402" t="str">
        <f aca="false">IF(P39="ND","ND",(P39/$C$7))</f>
        <v>ND</v>
      </c>
      <c r="U39" s="402" t="str">
        <f aca="false">IF(Q39="ND","ND",(Q39/$C$7))</f>
        <v>ND</v>
      </c>
      <c r="V39" s="421"/>
      <c r="W39" s="422"/>
      <c r="X39" s="402" t="n">
        <f aca="false">IF(C$5="ND","Not Tested",IF(W38="ND",(F38/C$10/1000),"--"))</f>
        <v>0.000156739386708922</v>
      </c>
      <c r="Y39" s="402" t="n">
        <f aca="false">IF(C$5="ND","Not Tested",IF(W38="ND",(F39/C$11/1000),"--"))</f>
        <v>0.000167544071340266</v>
      </c>
      <c r="Z39" s="422"/>
      <c r="AA39" s="466" t="str">
        <f aca="false">IF(OR(J39="ND",K39="ND"),"ND",(J39/C$10-K39/C$11)/AVERAGE(J39/C$10,K39/C$11))</f>
        <v>ND</v>
      </c>
      <c r="AB39" s="417"/>
    </row>
    <row r="40" s="175" customFormat="true" ht="12.75" hidden="false" customHeight="false" outlineLevel="0" collapsed="false">
      <c r="A40" s="512"/>
      <c r="B40" s="328" t="s">
        <v>12</v>
      </c>
      <c r="C40" s="413" t="s">
        <v>680</v>
      </c>
      <c r="D40" s="469" t="s">
        <v>680</v>
      </c>
      <c r="E40" s="511" t="n">
        <v>0.52</v>
      </c>
      <c r="F40" s="308" t="n">
        <v>0.52</v>
      </c>
      <c r="G40" s="311"/>
      <c r="H40" s="416"/>
      <c r="I40" s="328" t="s">
        <v>49</v>
      </c>
      <c r="J40" s="328" t="s">
        <v>49</v>
      </c>
      <c r="K40" s="328" t="s">
        <v>49</v>
      </c>
      <c r="L40" s="402" t="s">
        <v>49</v>
      </c>
      <c r="M40" s="402" t="s">
        <v>49</v>
      </c>
      <c r="N40" s="406" t="s">
        <v>49</v>
      </c>
      <c r="O40" s="406" t="s">
        <v>49</v>
      </c>
      <c r="P40" s="406" t="s">
        <v>49</v>
      </c>
      <c r="Q40" s="406" t="s">
        <v>49</v>
      </c>
      <c r="R40" s="406" t="s">
        <v>49</v>
      </c>
      <c r="S40" s="406" t="s">
        <v>49</v>
      </c>
      <c r="T40" s="406" t="s">
        <v>49</v>
      </c>
      <c r="U40" s="406" t="s">
        <v>49</v>
      </c>
      <c r="V40" s="421"/>
      <c r="W40" s="422"/>
      <c r="X40" s="406" t="s">
        <v>49</v>
      </c>
      <c r="Y40" s="406" t="s">
        <v>49</v>
      </c>
      <c r="Z40" s="422"/>
      <c r="AA40" s="472" t="s">
        <v>49</v>
      </c>
      <c r="AB40" s="417"/>
    </row>
    <row r="41" s="175" customFormat="true" ht="12.75" hidden="false" customHeight="false" outlineLevel="0" collapsed="false">
      <c r="A41" s="512" t="s">
        <v>184</v>
      </c>
      <c r="B41" s="418" t="s">
        <v>799</v>
      </c>
      <c r="C41" s="411" t="s">
        <v>680</v>
      </c>
      <c r="D41" s="415" t="s">
        <v>680</v>
      </c>
      <c r="E41" s="513" t="n">
        <v>0.53</v>
      </c>
      <c r="F41" s="298" t="n">
        <v>0.53</v>
      </c>
      <c r="G41" s="311"/>
      <c r="H41" s="416" t="str">
        <f aca="false">A41</f>
        <v>1,4-Dichlorobenzene</v>
      </c>
      <c r="I41" s="418" t="n">
        <f aca="false">$B$5</f>
        <v>1</v>
      </c>
      <c r="J41" s="418" t="str">
        <f aca="false">IF(I41="ND","ND",IF(B$15="Yes",IF(AND(C41="ND",OR(D41&lt;&gt;"ND",C42&lt;&gt;"ND",D42&lt;&gt;"ND")),0.5*E41,C41),"ND"))</f>
        <v>ND</v>
      </c>
      <c r="K41" s="418" t="str">
        <f aca="false">IF(I41="ND","ND",IF(B$16="Yes",IF(AND(C42="ND",OR(C41&lt;&gt;"ND",D41&lt;&gt;"ND",D42&lt;&gt;"ND")),0.5*E42,C42),"ND"))</f>
        <v>ND</v>
      </c>
      <c r="L41" s="408" t="str">
        <f aca="false">IF(J41="ND","ND",IF(C43="ND",J41/B$10/1000,MAX(0,(J41/B$10/1000-(C43/B$12/1000*IF(B$14="NA",1,B$13/B$14))))))</f>
        <v>ND</v>
      </c>
      <c r="M41" s="408" t="str">
        <f aca="false">IF(K41="ND","ND",IF(C43="ND",K41/B$11/1000,MAX(0,(K41/B$11/1000-(C43/B$12/1000*IF(B$14="NA",1,B$13/B$14))))))</f>
        <v>ND</v>
      </c>
      <c r="N41" s="408" t="str">
        <f aca="false">IF(L41="ND","ND",(L41/$B$13))</f>
        <v>ND</v>
      </c>
      <c r="O41" s="408" t="str">
        <f aca="false">IF(M41="ND","ND",(M41/$B$13))</f>
        <v>ND</v>
      </c>
      <c r="P41" s="408" t="str">
        <f aca="false">IF(N41="ND","ND",(N41*(2.20462*10^-6)*$B$8))</f>
        <v>ND</v>
      </c>
      <c r="Q41" s="408" t="str">
        <f aca="false">IF(O41="ND","ND",(O41*(2.20462*10^-6)*$B$8))</f>
        <v>ND</v>
      </c>
      <c r="R41" s="408" t="str">
        <f aca="false">IF(P41="ND","ND",(P41/$B$6))</f>
        <v>ND</v>
      </c>
      <c r="S41" s="408" t="str">
        <f aca="false">IF(Q41="ND","ND",(Q41/$B$6))</f>
        <v>ND</v>
      </c>
      <c r="T41" s="408" t="str">
        <f aca="false">IF(P41="ND","ND",(P41/$B$7))</f>
        <v>ND</v>
      </c>
      <c r="U41" s="408" t="str">
        <f aca="false">IF(Q41="ND","ND",(Q41/$B$7))</f>
        <v>ND</v>
      </c>
      <c r="V41" s="421" t="str">
        <f aca="false">IF(AND(R41="ND",S41="ND",R42="ND",S42="ND"),"ND",AVERAGE(R41:S42))</f>
        <v>ND</v>
      </c>
      <c r="W41" s="422" t="str">
        <f aca="false">IF(AND(T41="ND",U41="ND",T42="ND",U42="ND"),"ND",AVERAGE(T41:U42))</f>
        <v>ND</v>
      </c>
      <c r="X41" s="408" t="n">
        <f aca="false">IF(B$5="ND","Not Tested",IF(W41="ND",(E41/B$10/1000),"--"))</f>
        <v>0.000141172283991756</v>
      </c>
      <c r="Y41" s="408" t="n">
        <f aca="false">IF(B$5="ND","Not Tested",IF(W41="ND",(E42/B$11/1000),"--"))</f>
        <v>0.000146770495253498</v>
      </c>
      <c r="Z41" s="422" t="n">
        <f aca="false">IF(W41="ND",MIN(X41:Y43),"--")</f>
        <v>0.000141172283991756</v>
      </c>
      <c r="AA41" s="477" t="str">
        <f aca="false">IF(OR(J41="ND",K41="ND"),"ND",(J41/B$10-K41/B$11)/AVERAGE(J41/B$10,K41/B$11))</f>
        <v>ND</v>
      </c>
      <c r="AB41" s="417" t="str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ND</v>
      </c>
    </row>
    <row r="42" s="175" customFormat="true" ht="12.75" hidden="false" customHeight="false" outlineLevel="0" collapsed="false">
      <c r="A42" s="512"/>
      <c r="B42" s="260" t="s">
        <v>800</v>
      </c>
      <c r="C42" s="411" t="s">
        <v>680</v>
      </c>
      <c r="D42" s="411" t="s">
        <v>680</v>
      </c>
      <c r="E42" s="510" t="n">
        <v>0.53</v>
      </c>
      <c r="F42" s="298" t="n">
        <v>0.53</v>
      </c>
      <c r="G42" s="311"/>
      <c r="H42" s="416"/>
      <c r="I42" s="260" t="n">
        <f aca="false">$C$5</f>
        <v>2</v>
      </c>
      <c r="J42" s="260" t="str">
        <f aca="false">IF(I42="ND","ND",IF(C$15="Yes",IF(AND(D41="ND",OR(C41&lt;&gt;"ND",C42&lt;&gt;"ND",D42&lt;&gt;"ND")),0.5*F41,D41),"ND"))</f>
        <v>ND</v>
      </c>
      <c r="K42" s="260" t="str">
        <f aca="false">IF(I42="ND","ND",IF(C$16="Yes",IF(AND(D42="ND",OR(C41&lt;&gt;"ND",D41&lt;&gt;"ND",C42&lt;&gt;"ND")),0.5*F42,D42),"ND"))</f>
        <v>ND</v>
      </c>
      <c r="L42" s="402" t="str">
        <f aca="false">IF(J42="ND","ND",IF(D43="ND",J42/C$10/1000,MAX(0,(J42/C$10/1000-(D43/C$12/1000*IF(C$14="NA",1,C$13/C$14))))))</f>
        <v>ND</v>
      </c>
      <c r="M42" s="402" t="str">
        <f aca="false">IF(K42="ND","ND",IF(D43="ND",K42/C$11/1000,MAX(0,(K42/C$11/1000-(D43/C$12/1000*IF(C$14="NA",1,C$13/C$14))))))</f>
        <v>ND</v>
      </c>
      <c r="N42" s="402" t="str">
        <f aca="false">IF(L42="ND","ND",(L42/$C$13))</f>
        <v>ND</v>
      </c>
      <c r="O42" s="402" t="str">
        <f aca="false">IF(M42="ND","ND",(M42/$C$13))</f>
        <v>ND</v>
      </c>
      <c r="P42" s="402" t="str">
        <f aca="false">IF(N42="ND","ND",(N42*(2.20462*10^-6)*$C$8))</f>
        <v>ND</v>
      </c>
      <c r="Q42" s="402" t="str">
        <f aca="false">IF(O42="ND","ND",(O42*(2.20462*10^-6)*$C$8))</f>
        <v>ND</v>
      </c>
      <c r="R42" s="402" t="str">
        <f aca="false">IF(P42="ND","ND",(P42/$C$6))</f>
        <v>ND</v>
      </c>
      <c r="S42" s="402" t="str">
        <f aca="false">IF(Q42="ND","ND",(Q42/$C$6))</f>
        <v>ND</v>
      </c>
      <c r="T42" s="402" t="str">
        <f aca="false">IF(P42="ND","ND",(P42/$C$7))</f>
        <v>ND</v>
      </c>
      <c r="U42" s="402" t="str">
        <f aca="false">IF(Q42="ND","ND",(Q42/$C$7))</f>
        <v>ND</v>
      </c>
      <c r="V42" s="421"/>
      <c r="W42" s="422"/>
      <c r="X42" s="402" t="n">
        <f aca="false">IF(C$5="ND","Not Tested",IF(W41="ND",(F41/C$10/1000),"--"))</f>
        <v>0.000159753605684094</v>
      </c>
      <c r="Y42" s="402" t="n">
        <f aca="false">IF(C$5="ND","Not Tested",IF(W41="ND",(F42/C$11/1000),"--"))</f>
        <v>0.000170766072712194</v>
      </c>
      <c r="Z42" s="422"/>
      <c r="AA42" s="466" t="str">
        <f aca="false">IF(OR(J42="ND",K42="ND"),"ND",(J42/C$10-K42/C$11)/AVERAGE(J42/C$10,K42/C$11))</f>
        <v>ND</v>
      </c>
      <c r="AB42" s="417"/>
    </row>
    <row r="43" s="175" customFormat="true" ht="12.75" hidden="false" customHeight="false" outlineLevel="0" collapsed="false">
      <c r="A43" s="512"/>
      <c r="B43" s="328" t="s">
        <v>12</v>
      </c>
      <c r="C43" s="413" t="s">
        <v>680</v>
      </c>
      <c r="D43" s="469" t="s">
        <v>680</v>
      </c>
      <c r="E43" s="511" t="n">
        <v>0.53</v>
      </c>
      <c r="F43" s="308" t="n">
        <v>0.53</v>
      </c>
      <c r="G43" s="311"/>
      <c r="H43" s="416"/>
      <c r="I43" s="328" t="s">
        <v>49</v>
      </c>
      <c r="J43" s="328" t="s">
        <v>49</v>
      </c>
      <c r="K43" s="328" t="s">
        <v>49</v>
      </c>
      <c r="L43" s="402" t="s">
        <v>49</v>
      </c>
      <c r="M43" s="402" t="s">
        <v>49</v>
      </c>
      <c r="N43" s="406" t="s">
        <v>49</v>
      </c>
      <c r="O43" s="406" t="s">
        <v>49</v>
      </c>
      <c r="P43" s="406" t="s">
        <v>49</v>
      </c>
      <c r="Q43" s="406" t="s">
        <v>49</v>
      </c>
      <c r="R43" s="406" t="s">
        <v>49</v>
      </c>
      <c r="S43" s="406" t="s">
        <v>49</v>
      </c>
      <c r="T43" s="406" t="s">
        <v>49</v>
      </c>
      <c r="U43" s="406" t="s">
        <v>49</v>
      </c>
      <c r="V43" s="421"/>
      <c r="W43" s="422"/>
      <c r="X43" s="406" t="s">
        <v>49</v>
      </c>
      <c r="Y43" s="406" t="s">
        <v>49</v>
      </c>
      <c r="Z43" s="422"/>
      <c r="AA43" s="472" t="s">
        <v>49</v>
      </c>
      <c r="AB43" s="417"/>
    </row>
    <row r="44" s="175" customFormat="true" ht="12.75" hidden="false" customHeight="false" outlineLevel="0" collapsed="false">
      <c r="A44" s="478" t="s">
        <v>461</v>
      </c>
      <c r="B44" s="418" t="s">
        <v>799</v>
      </c>
      <c r="C44" s="411" t="s">
        <v>680</v>
      </c>
      <c r="D44" s="415" t="s">
        <v>680</v>
      </c>
      <c r="E44" s="510" t="n">
        <v>0.5</v>
      </c>
      <c r="F44" s="298" t="n">
        <v>0.5</v>
      </c>
      <c r="G44" s="27"/>
      <c r="H44" s="416" t="str">
        <f aca="false">A44</f>
        <v>1-Chloronaphthalene</v>
      </c>
      <c r="I44" s="418" t="n">
        <f aca="false">$B$5</f>
        <v>1</v>
      </c>
      <c r="J44" s="418" t="str">
        <f aca="false">IF(I44="ND","ND",IF(B$15="Yes",IF(AND(C44="ND",OR(D44&lt;&gt;"ND",C45&lt;&gt;"ND",D45&lt;&gt;"ND")),0.5*E44,C44),"ND"))</f>
        <v>ND</v>
      </c>
      <c r="K44" s="418" t="str">
        <f aca="false">IF(I44="ND","ND",IF(B$16="Yes",IF(AND(C45="ND",OR(C44&lt;&gt;"ND",D44&lt;&gt;"ND",D45&lt;&gt;"ND")),0.5*E45,C45),"ND"))</f>
        <v>ND</v>
      </c>
      <c r="L44" s="408" t="str">
        <f aca="false">IF(J44="ND","ND",IF(C46="ND",J44/B$10/1000,MAX(0,(J44/B$10/1000-(C46/B$12/1000*IF(B$14="NA",1,B$13/B$14))))))</f>
        <v>ND</v>
      </c>
      <c r="M44" s="408" t="str">
        <f aca="false">IF(K44="ND","ND",IF(C46="ND",K44/B$11/1000,MAX(0,(K44/B$11/1000-(C46/B$12/1000*IF(B$14="NA",1,B$13/B$14))))))</f>
        <v>ND</v>
      </c>
      <c r="N44" s="408" t="str">
        <f aca="false">IF(L44="ND","ND",(L44/$B$13))</f>
        <v>ND</v>
      </c>
      <c r="O44" s="408" t="str">
        <f aca="false">IF(M44="ND","ND",(M44/$B$13))</f>
        <v>ND</v>
      </c>
      <c r="P44" s="408" t="str">
        <f aca="false">IF(N44="ND","ND",(N44*(2.20462*10^-6)*$B$8))</f>
        <v>ND</v>
      </c>
      <c r="Q44" s="408" t="str">
        <f aca="false">IF(O44="ND","ND",(O44*(2.20462*10^-6)*$B$8))</f>
        <v>ND</v>
      </c>
      <c r="R44" s="408" t="str">
        <f aca="false">IF(P44="ND","ND",(P44/$B$6))</f>
        <v>ND</v>
      </c>
      <c r="S44" s="408" t="str">
        <f aca="false">IF(Q44="ND","ND",(Q44/$B$6))</f>
        <v>ND</v>
      </c>
      <c r="T44" s="408" t="str">
        <f aca="false">IF(P44="ND","ND",(P44/$B$7))</f>
        <v>ND</v>
      </c>
      <c r="U44" s="408" t="str">
        <f aca="false">IF(Q44="ND","ND",(Q44/$B$7))</f>
        <v>ND</v>
      </c>
      <c r="V44" s="421" t="str">
        <f aca="false">IF(AND(R44="ND",S44="ND",R45="ND",S45="ND"),"ND",AVERAGE(R44:S45))</f>
        <v>ND</v>
      </c>
      <c r="W44" s="422" t="str">
        <f aca="false">IF(AND(T44="ND",U44="ND",T45="ND",U45="ND"),"ND",AVERAGE(T44:U45))</f>
        <v>ND</v>
      </c>
      <c r="X44" s="408" t="n">
        <f aca="false">IF(B$5="ND","Not Tested",IF(W44="ND",(E44/B$10/1000),"--"))</f>
        <v>0.000133181399992222</v>
      </c>
      <c r="Y44" s="408" t="n">
        <f aca="false">IF(B$5="ND","Not Tested",IF(W44="ND",(E45/B$11/1000),"--"))</f>
        <v>0.000138462731371224</v>
      </c>
      <c r="Z44" s="422" t="n">
        <f aca="false">IF(W44="ND",MIN(X44:Y46),"--")</f>
        <v>0.000133181399992222</v>
      </c>
      <c r="AA44" s="477" t="str">
        <f aca="false">IF(OR(J44="ND",K44="ND"),"ND",(J44/B$10-K44/B$11)/AVERAGE(J44/B$10,K44/B$11))</f>
        <v>ND</v>
      </c>
      <c r="AB44" s="417" t="str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ND</v>
      </c>
    </row>
    <row r="45" s="175" customFormat="true" ht="12.75" hidden="false" customHeight="false" outlineLevel="0" collapsed="false">
      <c r="A45" s="478"/>
      <c r="B45" s="260" t="s">
        <v>800</v>
      </c>
      <c r="C45" s="411" t="s">
        <v>680</v>
      </c>
      <c r="D45" s="411" t="s">
        <v>680</v>
      </c>
      <c r="E45" s="510" t="n">
        <v>0.5</v>
      </c>
      <c r="F45" s="298" t="n">
        <v>0.5</v>
      </c>
      <c r="G45" s="27"/>
      <c r="H45" s="416"/>
      <c r="I45" s="260" t="n">
        <f aca="false">$C$5</f>
        <v>2</v>
      </c>
      <c r="J45" s="260" t="str">
        <f aca="false">IF(I45="ND","ND",IF(C$15="Yes",IF(AND(D44="ND",OR(C44&lt;&gt;"ND",C45&lt;&gt;"ND",D45&lt;&gt;"ND")),0.5*F44,D44),"ND"))</f>
        <v>ND</v>
      </c>
      <c r="K45" s="260" t="str">
        <f aca="false">IF(I45="ND","ND",IF(C$16="Yes",IF(AND(D45="ND",OR(C44&lt;&gt;"ND",D44&lt;&gt;"ND",C45&lt;&gt;"ND")),0.5*F45,D45),"ND"))</f>
        <v>ND</v>
      </c>
      <c r="L45" s="402" t="str">
        <f aca="false">IF(J45="ND","ND",IF(D46="ND",J45/C$10/1000,MAX(0,(J45/C$10/1000-(D46/C$12/1000*IF(C$14="NA",1,C$13/C$14))))))</f>
        <v>ND</v>
      </c>
      <c r="M45" s="402" t="str">
        <f aca="false">IF(K45="ND","ND",IF(D46="ND",K45/C$11/1000,MAX(0,(K45/C$11/1000-(D46/C$12/1000*IF(C$14="NA",1,C$13/C$14))))))</f>
        <v>ND</v>
      </c>
      <c r="N45" s="402" t="str">
        <f aca="false">IF(L45="ND","ND",(L45/$C$13))</f>
        <v>ND</v>
      </c>
      <c r="O45" s="402" t="str">
        <f aca="false">IF(M45="ND","ND",(M45/$C$13))</f>
        <v>ND</v>
      </c>
      <c r="P45" s="402" t="str">
        <f aca="false">IF(N45="ND","ND",(N45*(2.20462*10^-6)*$C$8))</f>
        <v>ND</v>
      </c>
      <c r="Q45" s="402" t="str">
        <f aca="false">IF(O45="ND","ND",(O45*(2.20462*10^-6)*$C$8))</f>
        <v>ND</v>
      </c>
      <c r="R45" s="402" t="str">
        <f aca="false">IF(P45="ND","ND",(P45/$C$6))</f>
        <v>ND</v>
      </c>
      <c r="S45" s="402" t="str">
        <f aca="false">IF(Q45="ND","ND",(Q45/$C$6))</f>
        <v>ND</v>
      </c>
      <c r="T45" s="402" t="str">
        <f aca="false">IF(P45="ND","ND",(P45/$C$7))</f>
        <v>ND</v>
      </c>
      <c r="U45" s="402" t="str">
        <f aca="false">IF(Q45="ND","ND",(Q45/$C$7))</f>
        <v>ND</v>
      </c>
      <c r="V45" s="421"/>
      <c r="W45" s="422"/>
      <c r="X45" s="402" t="n">
        <f aca="false">IF(C$5="ND","Not Tested",IF(W44="ND",(F44/C$10/1000),"--"))</f>
        <v>0.000150710948758579</v>
      </c>
      <c r="Y45" s="402" t="n">
        <f aca="false">IF(C$5="ND","Not Tested",IF(W44="ND",(F45/C$11/1000),"--"))</f>
        <v>0.000161100068596409</v>
      </c>
      <c r="Z45" s="422"/>
      <c r="AA45" s="466" t="str">
        <f aca="false">IF(OR(J45="ND",K45="ND"),"ND",(J45/C$10-K45/C$11)/AVERAGE(J45/C$10,K45/C$11))</f>
        <v>ND</v>
      </c>
      <c r="AB45" s="417"/>
    </row>
    <row r="46" s="175" customFormat="true" ht="12.75" hidden="false" customHeight="false" outlineLevel="0" collapsed="false">
      <c r="A46" s="478"/>
      <c r="B46" s="328" t="s">
        <v>12</v>
      </c>
      <c r="C46" s="413" t="s">
        <v>680</v>
      </c>
      <c r="D46" s="469" t="s">
        <v>680</v>
      </c>
      <c r="E46" s="511" t="n">
        <v>0.5</v>
      </c>
      <c r="F46" s="308" t="n">
        <v>0.5</v>
      </c>
      <c r="G46" s="27"/>
      <c r="H46" s="416"/>
      <c r="I46" s="328" t="s">
        <v>49</v>
      </c>
      <c r="J46" s="328" t="s">
        <v>49</v>
      </c>
      <c r="K46" s="328" t="s">
        <v>49</v>
      </c>
      <c r="L46" s="402" t="s">
        <v>49</v>
      </c>
      <c r="M46" s="402" t="s">
        <v>49</v>
      </c>
      <c r="N46" s="406" t="s">
        <v>49</v>
      </c>
      <c r="O46" s="406" t="s">
        <v>49</v>
      </c>
      <c r="P46" s="406" t="s">
        <v>49</v>
      </c>
      <c r="Q46" s="406" t="s">
        <v>49</v>
      </c>
      <c r="R46" s="406" t="s">
        <v>49</v>
      </c>
      <c r="S46" s="406" t="s">
        <v>49</v>
      </c>
      <c r="T46" s="406" t="s">
        <v>49</v>
      </c>
      <c r="U46" s="406" t="s">
        <v>49</v>
      </c>
      <c r="V46" s="421"/>
      <c r="W46" s="422"/>
      <c r="X46" s="406" t="s">
        <v>49</v>
      </c>
      <c r="Y46" s="406" t="s">
        <v>49</v>
      </c>
      <c r="Z46" s="422"/>
      <c r="AA46" s="472" t="s">
        <v>49</v>
      </c>
      <c r="AB46" s="417"/>
    </row>
    <row r="47" s="175" customFormat="true" ht="13.5" hidden="false" customHeight="true" outlineLevel="0" collapsed="false">
      <c r="A47" s="514" t="s">
        <v>313</v>
      </c>
      <c r="B47" s="418" t="s">
        <v>799</v>
      </c>
      <c r="C47" s="411" t="s">
        <v>680</v>
      </c>
      <c r="D47" s="415" t="s">
        <v>680</v>
      </c>
      <c r="E47" s="513" t="n">
        <v>10</v>
      </c>
      <c r="F47" s="371" t="n">
        <v>10</v>
      </c>
      <c r="G47" s="311"/>
      <c r="H47" s="416" t="str">
        <f aca="false">A47</f>
        <v>1-Naphthylamine</v>
      </c>
      <c r="I47" s="418" t="n">
        <f aca="false">$B$5</f>
        <v>1</v>
      </c>
      <c r="J47" s="418" t="str">
        <f aca="false">IF(I47="ND","ND",IF(B$15="Yes",IF(AND(C47="ND",OR(D47&lt;&gt;"ND",C48&lt;&gt;"ND",D48&lt;&gt;"ND")),0.5*E47,C47),"ND"))</f>
        <v>ND</v>
      </c>
      <c r="K47" s="418" t="str">
        <f aca="false">IF(I47="ND","ND",IF(B$16="Yes",IF(AND(C48="ND",OR(C47&lt;&gt;"ND",D47&lt;&gt;"ND",D48&lt;&gt;"ND")),0.5*E48,C48),"ND"))</f>
        <v>ND</v>
      </c>
      <c r="L47" s="408" t="str">
        <f aca="false">IF(J47="ND","ND",IF(C49="ND",J47/B$10/1000,MAX(0,(J47/B$10/1000-(C49/B$12/1000*IF(B$14="NA",1,B$13/B$14))))))</f>
        <v>ND</v>
      </c>
      <c r="M47" s="408" t="str">
        <f aca="false">IF(K47="ND","ND",IF(C49="ND",K47/B$11/1000,MAX(0,(K47/B$11/1000-(C49/B$12/1000*IF(B$14="NA",1,B$13/B$14))))))</f>
        <v>ND</v>
      </c>
      <c r="N47" s="408" t="str">
        <f aca="false">IF(L47="ND","ND",(L47/$B$13))</f>
        <v>ND</v>
      </c>
      <c r="O47" s="408" t="str">
        <f aca="false">IF(M47="ND","ND",(M47/$B$13))</f>
        <v>ND</v>
      </c>
      <c r="P47" s="408" t="str">
        <f aca="false">IF(N47="ND","ND",(N47*(2.20462*10^-6)*$B$8))</f>
        <v>ND</v>
      </c>
      <c r="Q47" s="408" t="str">
        <f aca="false">IF(O47="ND","ND",(O47*(2.20462*10^-6)*$B$8))</f>
        <v>ND</v>
      </c>
      <c r="R47" s="408" t="str">
        <f aca="false">IF(P47="ND","ND",(P47/$B$6))</f>
        <v>ND</v>
      </c>
      <c r="S47" s="408" t="str">
        <f aca="false">IF(Q47="ND","ND",(Q47/$B$6))</f>
        <v>ND</v>
      </c>
      <c r="T47" s="408" t="str">
        <f aca="false">IF(P47="ND","ND",(P47/$B$7))</f>
        <v>ND</v>
      </c>
      <c r="U47" s="408" t="str">
        <f aca="false">IF(Q47="ND","ND",(Q47/$B$7))</f>
        <v>ND</v>
      </c>
      <c r="V47" s="421" t="str">
        <f aca="false">IF(AND(R47="ND",S47="ND",R48="ND",S48="ND"),"ND",AVERAGE(R47:S48))</f>
        <v>ND</v>
      </c>
      <c r="W47" s="422" t="str">
        <f aca="false">IF(AND(T47="ND",U47="ND",T48="ND",U48="ND"),"ND",AVERAGE(T47:U48))</f>
        <v>ND</v>
      </c>
      <c r="X47" s="408" t="n">
        <f aca="false">IF(B$5="ND","Not Tested",IF(W47="ND",(E47/B$10/1000),"--"))</f>
        <v>0.00266362799984444</v>
      </c>
      <c r="Y47" s="408" t="n">
        <f aca="false">IF(B$5="ND","Not Tested",IF(W47="ND",(E48/B$11/1000),"--"))</f>
        <v>0.00276925462742448</v>
      </c>
      <c r="Z47" s="422" t="n">
        <f aca="false">IF(W47="ND",MIN(X47:Y49),"--")</f>
        <v>0.00266362799984444</v>
      </c>
      <c r="AA47" s="477" t="str">
        <f aca="false">IF(OR(J47="ND",K47="ND"),"ND",(J47/B$10-K47/B$11)/AVERAGE(J47/B$10,K47/B$11))</f>
        <v>ND</v>
      </c>
      <c r="AB47" s="417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</row>
    <row r="48" s="175" customFormat="true" ht="13.5" hidden="false" customHeight="true" outlineLevel="0" collapsed="false">
      <c r="A48" s="514"/>
      <c r="B48" s="260" t="s">
        <v>800</v>
      </c>
      <c r="C48" s="411" t="s">
        <v>680</v>
      </c>
      <c r="D48" s="411" t="s">
        <v>680</v>
      </c>
      <c r="E48" s="510" t="n">
        <v>10</v>
      </c>
      <c r="F48" s="298" t="n">
        <v>10</v>
      </c>
      <c r="G48" s="311"/>
      <c r="H48" s="416"/>
      <c r="I48" s="260" t="n">
        <f aca="false">$C$5</f>
        <v>2</v>
      </c>
      <c r="J48" s="260" t="str">
        <f aca="false">IF(I48="ND","ND",IF(C$15="Yes",IF(AND(D47="ND",OR(C47&lt;&gt;"ND",C48&lt;&gt;"ND",D48&lt;&gt;"ND")),0.5*F47,D47),"ND"))</f>
        <v>ND</v>
      </c>
      <c r="K48" s="260" t="str">
        <f aca="false">IF(I48="ND","ND",IF(C$16="Yes",IF(AND(D48="ND",OR(C47&lt;&gt;"ND",D47&lt;&gt;"ND",C48&lt;&gt;"ND")),0.5*F48,D48),"ND"))</f>
        <v>ND</v>
      </c>
      <c r="L48" s="402" t="str">
        <f aca="false">IF(J48="ND","ND",IF(D49="ND",J48/C$10/1000,MAX(0,(J48/C$10/1000-(D49/C$12/1000*IF(C$14="NA",1,C$13/C$14))))))</f>
        <v>ND</v>
      </c>
      <c r="M48" s="402" t="str">
        <f aca="false">IF(K48="ND","ND",IF(D49="ND",K48/C$11/1000,MAX(0,(K48/C$11/1000-(D49/C$12/1000*IF(C$14="NA",1,C$13/C$14))))))</f>
        <v>ND</v>
      </c>
      <c r="N48" s="402" t="str">
        <f aca="false">IF(L48="ND","ND",(L48/$C$13))</f>
        <v>ND</v>
      </c>
      <c r="O48" s="402" t="str">
        <f aca="false">IF(M48="ND","ND",(M48/$C$13))</f>
        <v>ND</v>
      </c>
      <c r="P48" s="402" t="str">
        <f aca="false">IF(N48="ND","ND",(N48*(2.20462*10^-6)*$C$8))</f>
        <v>ND</v>
      </c>
      <c r="Q48" s="402" t="str">
        <f aca="false">IF(O48="ND","ND",(O48*(2.20462*10^-6)*$C$8))</f>
        <v>ND</v>
      </c>
      <c r="R48" s="402" t="str">
        <f aca="false">IF(P48="ND","ND",(P48/$C$6))</f>
        <v>ND</v>
      </c>
      <c r="S48" s="402" t="str">
        <f aca="false">IF(Q48="ND","ND",(Q48/$C$6))</f>
        <v>ND</v>
      </c>
      <c r="T48" s="402" t="str">
        <f aca="false">IF(P48="ND","ND",(P48/$C$7))</f>
        <v>ND</v>
      </c>
      <c r="U48" s="402" t="str">
        <f aca="false">IF(Q48="ND","ND",(Q48/$C$7))</f>
        <v>ND</v>
      </c>
      <c r="V48" s="421"/>
      <c r="W48" s="422"/>
      <c r="X48" s="402" t="n">
        <f aca="false">IF(C$5="ND","Not Tested",IF(W47="ND",(F47/C$10/1000),"--"))</f>
        <v>0.00301421897517158</v>
      </c>
      <c r="Y48" s="402" t="n">
        <f aca="false">IF(C$5="ND","Not Tested",IF(W47="ND",(F48/C$11/1000),"--"))</f>
        <v>0.00322200137192818</v>
      </c>
      <c r="Z48" s="422"/>
      <c r="AA48" s="466" t="str">
        <f aca="false">IF(OR(J48="ND",K48="ND"),"ND",(J48/C$10-K48/C$11)/AVERAGE(J48/C$10,K48/C$11))</f>
        <v>ND</v>
      </c>
      <c r="AB48" s="417"/>
    </row>
    <row r="49" s="175" customFormat="true" ht="13.5" hidden="false" customHeight="true" outlineLevel="0" collapsed="false">
      <c r="A49" s="514"/>
      <c r="B49" s="328" t="s">
        <v>12</v>
      </c>
      <c r="C49" s="413" t="s">
        <v>680</v>
      </c>
      <c r="D49" s="469" t="s">
        <v>680</v>
      </c>
      <c r="E49" s="511" t="n">
        <v>10</v>
      </c>
      <c r="F49" s="308" t="n">
        <v>10</v>
      </c>
      <c r="G49" s="311"/>
      <c r="H49" s="416"/>
      <c r="I49" s="328" t="s">
        <v>49</v>
      </c>
      <c r="J49" s="328" t="s">
        <v>49</v>
      </c>
      <c r="K49" s="328" t="s">
        <v>49</v>
      </c>
      <c r="L49" s="402" t="s">
        <v>49</v>
      </c>
      <c r="M49" s="402" t="s">
        <v>49</v>
      </c>
      <c r="N49" s="406" t="s">
        <v>49</v>
      </c>
      <c r="O49" s="406" t="s">
        <v>49</v>
      </c>
      <c r="P49" s="406" t="s">
        <v>49</v>
      </c>
      <c r="Q49" s="406" t="s">
        <v>49</v>
      </c>
      <c r="R49" s="406" t="s">
        <v>49</v>
      </c>
      <c r="S49" s="406" t="s">
        <v>49</v>
      </c>
      <c r="T49" s="406" t="s">
        <v>49</v>
      </c>
      <c r="U49" s="406" t="s">
        <v>49</v>
      </c>
      <c r="V49" s="421"/>
      <c r="W49" s="422"/>
      <c r="X49" s="406" t="s">
        <v>49</v>
      </c>
      <c r="Y49" s="406" t="s">
        <v>49</v>
      </c>
      <c r="Z49" s="422"/>
      <c r="AA49" s="472" t="s">
        <v>49</v>
      </c>
      <c r="AB49" s="417"/>
    </row>
    <row r="50" s="175" customFormat="true" ht="12.75" hidden="false" customHeight="false" outlineLevel="0" collapsed="false">
      <c r="A50" s="512" t="s">
        <v>607</v>
      </c>
      <c r="B50" s="418" t="s">
        <v>799</v>
      </c>
      <c r="C50" s="411" t="s">
        <v>680</v>
      </c>
      <c r="D50" s="415" t="s">
        <v>680</v>
      </c>
      <c r="E50" s="510" t="n">
        <v>0.65</v>
      </c>
      <c r="F50" s="298" t="n">
        <v>0.65</v>
      </c>
      <c r="G50" s="311"/>
      <c r="H50" s="416" t="str">
        <f aca="false">A50</f>
        <v>2,3,4,6-Tetrachlorophenol</v>
      </c>
      <c r="I50" s="418" t="n">
        <f aca="false">$B$5</f>
        <v>1</v>
      </c>
      <c r="J50" s="418" t="str">
        <f aca="false">IF(I50="ND","ND",IF(B$15="Yes",IF(AND(C50="ND",OR(D50&lt;&gt;"ND",C51&lt;&gt;"ND",D51&lt;&gt;"ND")),0.5*E50,C50),"ND"))</f>
        <v>ND</v>
      </c>
      <c r="K50" s="418" t="str">
        <f aca="false">IF(I50="ND","ND",IF(B$16="Yes",IF(AND(C51="ND",OR(C50&lt;&gt;"ND",D50&lt;&gt;"ND",D51&lt;&gt;"ND")),0.5*E51,C51),"ND"))</f>
        <v>ND</v>
      </c>
      <c r="L50" s="408" t="str">
        <f aca="false">IF(J50="ND","ND",IF(C52="ND",J50/B$10/1000,MAX(0,(J50/B$10/1000-(C52/B$12/1000*IF(B$14="NA",1,B$13/B$14))))))</f>
        <v>ND</v>
      </c>
      <c r="M50" s="408" t="str">
        <f aca="false">IF(K50="ND","ND",IF(C52="ND",K50/B$11/1000,MAX(0,(K50/B$11/1000-(C52/B$12/1000*IF(B$14="NA",1,B$13/B$14))))))</f>
        <v>ND</v>
      </c>
      <c r="N50" s="408" t="str">
        <f aca="false">IF(L50="ND","ND",(L50/$B$13))</f>
        <v>ND</v>
      </c>
      <c r="O50" s="408" t="str">
        <f aca="false">IF(M50="ND","ND",(M50/$B$13))</f>
        <v>ND</v>
      </c>
      <c r="P50" s="408" t="str">
        <f aca="false">IF(N50="ND","ND",(N50*(2.20462*10^-6)*$B$8))</f>
        <v>ND</v>
      </c>
      <c r="Q50" s="408" t="str">
        <f aca="false">IF(O50="ND","ND",(O50*(2.20462*10^-6)*$B$8))</f>
        <v>ND</v>
      </c>
      <c r="R50" s="408" t="str">
        <f aca="false">IF(P50="ND","ND",(P50/$B$6))</f>
        <v>ND</v>
      </c>
      <c r="S50" s="408" t="str">
        <f aca="false">IF(Q50="ND","ND",(Q50/$B$6))</f>
        <v>ND</v>
      </c>
      <c r="T50" s="408" t="str">
        <f aca="false">IF(P50="ND","ND",(P50/$B$7))</f>
        <v>ND</v>
      </c>
      <c r="U50" s="408" t="str">
        <f aca="false">IF(Q50="ND","ND",(Q50/$B$7))</f>
        <v>ND</v>
      </c>
      <c r="V50" s="421" t="str">
        <f aca="false">IF(AND(R50="ND",S50="ND",R51="ND",S51="ND"),"ND",AVERAGE(R50:S51))</f>
        <v>ND</v>
      </c>
      <c r="W50" s="422" t="str">
        <f aca="false">IF(AND(T50="ND",U50="ND",T51="ND",U51="ND"),"ND",AVERAGE(T50:U51))</f>
        <v>ND</v>
      </c>
      <c r="X50" s="408" t="n">
        <f aca="false">IF(B$5="ND","Not Tested",IF(W50="ND",(E50/B$10/1000),"--"))</f>
        <v>0.000173135819989889</v>
      </c>
      <c r="Y50" s="408" t="n">
        <f aca="false">IF(B$5="ND","Not Tested",IF(W50="ND",(E51/B$11/1000),"--"))</f>
        <v>0.000180001550782591</v>
      </c>
      <c r="Z50" s="422" t="n">
        <f aca="false">IF(W50="ND",MIN(X50:Y52),"--")</f>
        <v>0.000173135819989889</v>
      </c>
      <c r="AA50" s="477" t="str">
        <f aca="false">IF(OR(J50="ND",K50="ND"),"ND",(J50/B$10-K50/B$11)/AVERAGE(J50/B$10,K50/B$11))</f>
        <v>ND</v>
      </c>
      <c r="AB50" s="417" t="str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ND</v>
      </c>
    </row>
    <row r="51" s="175" customFormat="true" ht="12.75" hidden="false" customHeight="false" outlineLevel="0" collapsed="false">
      <c r="A51" s="512"/>
      <c r="B51" s="260" t="s">
        <v>800</v>
      </c>
      <c r="C51" s="411" t="s">
        <v>680</v>
      </c>
      <c r="D51" s="411" t="s">
        <v>680</v>
      </c>
      <c r="E51" s="510" t="n">
        <v>0.65</v>
      </c>
      <c r="F51" s="298" t="n">
        <v>0.65</v>
      </c>
      <c r="G51" s="311"/>
      <c r="H51" s="416"/>
      <c r="I51" s="260" t="n">
        <f aca="false">$C$5</f>
        <v>2</v>
      </c>
      <c r="J51" s="260" t="str">
        <f aca="false">IF(I51="ND","ND",IF(C$15="Yes",IF(AND(D50="ND",OR(C50&lt;&gt;"ND",C51&lt;&gt;"ND",D51&lt;&gt;"ND")),0.5*F50,D50),"ND"))</f>
        <v>ND</v>
      </c>
      <c r="K51" s="260" t="str">
        <f aca="false">IF(I51="ND","ND",IF(C$16="Yes",IF(AND(D51="ND",OR(C50&lt;&gt;"ND",D50&lt;&gt;"ND",C51&lt;&gt;"ND")),0.5*F51,D51),"ND"))</f>
        <v>ND</v>
      </c>
      <c r="L51" s="402" t="str">
        <f aca="false">IF(J51="ND","ND",IF(D52="ND",J51/C$10/1000,MAX(0,(J51/C$10/1000-(D52/C$12/1000*IF(C$14="NA",1,C$13/C$14))))))</f>
        <v>ND</v>
      </c>
      <c r="M51" s="402" t="str">
        <f aca="false">IF(K51="ND","ND",IF(D52="ND",K51/C$11/1000,MAX(0,(K51/C$11/1000-(D52/C$12/1000*IF(C$14="NA",1,C$13/C$14))))))</f>
        <v>ND</v>
      </c>
      <c r="N51" s="402" t="str">
        <f aca="false">IF(L51="ND","ND",(L51/$C$13))</f>
        <v>ND</v>
      </c>
      <c r="O51" s="402" t="str">
        <f aca="false">IF(M51="ND","ND",(M51/$C$13))</f>
        <v>ND</v>
      </c>
      <c r="P51" s="402" t="str">
        <f aca="false">IF(N51="ND","ND",(N51*(2.20462*10^-6)*$C$8))</f>
        <v>ND</v>
      </c>
      <c r="Q51" s="402" t="str">
        <f aca="false">IF(O51="ND","ND",(O51*(2.20462*10^-6)*$C$8))</f>
        <v>ND</v>
      </c>
      <c r="R51" s="402" t="str">
        <f aca="false">IF(P51="ND","ND",(P51/$C$6))</f>
        <v>ND</v>
      </c>
      <c r="S51" s="402" t="str">
        <f aca="false">IF(Q51="ND","ND",(Q51/$C$6))</f>
        <v>ND</v>
      </c>
      <c r="T51" s="402" t="str">
        <f aca="false">IF(P51="ND","ND",(P51/$C$7))</f>
        <v>ND</v>
      </c>
      <c r="U51" s="402" t="str">
        <f aca="false">IF(Q51="ND","ND",(Q51/$C$7))</f>
        <v>ND</v>
      </c>
      <c r="V51" s="421"/>
      <c r="W51" s="422"/>
      <c r="X51" s="402" t="n">
        <f aca="false">IF(C$5="ND","Not Tested",IF(W50="ND",(F50/C$10/1000),"--"))</f>
        <v>0.000195924233386153</v>
      </c>
      <c r="Y51" s="402" t="n">
        <f aca="false">IF(C$5="ND","Not Tested",IF(W50="ND",(F51/C$11/1000),"--"))</f>
        <v>0.000209430089175332</v>
      </c>
      <c r="Z51" s="422"/>
      <c r="AA51" s="466" t="str">
        <f aca="false">IF(OR(J51="ND",K51="ND"),"ND",(J51/C$10-K51/C$11)/AVERAGE(J51/C$10,K51/C$11))</f>
        <v>ND</v>
      </c>
      <c r="AB51" s="417"/>
    </row>
    <row r="52" s="175" customFormat="true" ht="12.75" hidden="false" customHeight="false" outlineLevel="0" collapsed="false">
      <c r="A52" s="512"/>
      <c r="B52" s="328" t="s">
        <v>12</v>
      </c>
      <c r="C52" s="413" t="s">
        <v>680</v>
      </c>
      <c r="D52" s="469" t="s">
        <v>680</v>
      </c>
      <c r="E52" s="511" t="n">
        <v>0.65</v>
      </c>
      <c r="F52" s="308" t="n">
        <v>0.65</v>
      </c>
      <c r="G52" s="311"/>
      <c r="H52" s="416"/>
      <c r="I52" s="328" t="s">
        <v>49</v>
      </c>
      <c r="J52" s="328" t="s">
        <v>49</v>
      </c>
      <c r="K52" s="328" t="s">
        <v>49</v>
      </c>
      <c r="L52" s="402" t="s">
        <v>49</v>
      </c>
      <c r="M52" s="402" t="s">
        <v>49</v>
      </c>
      <c r="N52" s="406" t="s">
        <v>49</v>
      </c>
      <c r="O52" s="406" t="s">
        <v>49</v>
      </c>
      <c r="P52" s="406" t="s">
        <v>49</v>
      </c>
      <c r="Q52" s="406" t="s">
        <v>49</v>
      </c>
      <c r="R52" s="406" t="s">
        <v>49</v>
      </c>
      <c r="S52" s="406" t="s">
        <v>49</v>
      </c>
      <c r="T52" s="406" t="s">
        <v>49</v>
      </c>
      <c r="U52" s="406" t="s">
        <v>49</v>
      </c>
      <c r="V52" s="421"/>
      <c r="W52" s="422"/>
      <c r="X52" s="406" t="s">
        <v>49</v>
      </c>
      <c r="Y52" s="406" t="s">
        <v>49</v>
      </c>
      <c r="Z52" s="422"/>
      <c r="AA52" s="472" t="s">
        <v>49</v>
      </c>
      <c r="AB52" s="417"/>
    </row>
    <row r="53" s="175" customFormat="true" ht="12.75" hidden="false" customHeight="false" outlineLevel="0" collapsed="false">
      <c r="A53" s="512" t="s">
        <v>411</v>
      </c>
      <c r="B53" s="418" t="s">
        <v>799</v>
      </c>
      <c r="C53" s="411" t="s">
        <v>680</v>
      </c>
      <c r="D53" s="415" t="s">
        <v>680</v>
      </c>
      <c r="E53" s="510" t="n">
        <v>1.3</v>
      </c>
      <c r="F53" s="298" t="n">
        <v>1.3</v>
      </c>
      <c r="G53" s="311"/>
      <c r="H53" s="416" t="str">
        <f aca="false">A53</f>
        <v>2,4,5-Trichlorophenol</v>
      </c>
      <c r="I53" s="418" t="n">
        <f aca="false">$B$5</f>
        <v>1</v>
      </c>
      <c r="J53" s="418" t="str">
        <f aca="false">IF(I53="ND","ND",IF(B$15="Yes",IF(AND(C53="ND",OR(D53&lt;&gt;"ND",C54&lt;&gt;"ND",D54&lt;&gt;"ND")),0.5*E53,C53),"ND"))</f>
        <v>ND</v>
      </c>
      <c r="K53" s="418" t="str">
        <f aca="false">IF(I53="ND","ND",IF(B$16="Yes",IF(AND(C54="ND",OR(C53&lt;&gt;"ND",D53&lt;&gt;"ND",D54&lt;&gt;"ND")),0.5*E54,C54),"ND"))</f>
        <v>ND</v>
      </c>
      <c r="L53" s="408" t="str">
        <f aca="false">IF(J53="ND","ND",IF(C55="ND",J53/B$10/1000,MAX(0,(J53/B$10/1000-(C55/B$12/1000*IF(B$14="NA",1,B$13/B$14))))))</f>
        <v>ND</v>
      </c>
      <c r="M53" s="408" t="str">
        <f aca="false">IF(K53="ND","ND",IF(C55="ND",K53/B$11/1000,MAX(0,(K53/B$11/1000-(C55/B$12/1000*IF(B$14="NA",1,B$13/B$14))))))</f>
        <v>ND</v>
      </c>
      <c r="N53" s="408" t="str">
        <f aca="false">IF(L53="ND","ND",(L53/$B$13))</f>
        <v>ND</v>
      </c>
      <c r="O53" s="408" t="str">
        <f aca="false">IF(M53="ND","ND",(M53/$B$13))</f>
        <v>ND</v>
      </c>
      <c r="P53" s="408" t="str">
        <f aca="false">IF(N53="ND","ND",(N53*(2.20462*10^-6)*$B$8))</f>
        <v>ND</v>
      </c>
      <c r="Q53" s="408" t="str">
        <f aca="false">IF(O53="ND","ND",(O53*(2.20462*10^-6)*$B$8))</f>
        <v>ND</v>
      </c>
      <c r="R53" s="408" t="str">
        <f aca="false">IF(P53="ND","ND",(P53/$B$6))</f>
        <v>ND</v>
      </c>
      <c r="S53" s="408" t="str">
        <f aca="false">IF(Q53="ND","ND",(Q53/$B$6))</f>
        <v>ND</v>
      </c>
      <c r="T53" s="408" t="str">
        <f aca="false">IF(P53="ND","ND",(P53/$B$7))</f>
        <v>ND</v>
      </c>
      <c r="U53" s="408" t="str">
        <f aca="false">IF(Q53="ND","ND",(Q53/$B$7))</f>
        <v>ND</v>
      </c>
      <c r="V53" s="421" t="str">
        <f aca="false">IF(AND(R53="ND",S53="ND",R54="ND",S54="ND"),"ND",AVERAGE(R53:S54))</f>
        <v>ND</v>
      </c>
      <c r="W53" s="422" t="str">
        <f aca="false">IF(AND(T53="ND",U53="ND",T54="ND",U54="ND"),"ND",AVERAGE(T53:U54))</f>
        <v>ND</v>
      </c>
      <c r="X53" s="408" t="n">
        <f aca="false">IF(B$5="ND","Not Tested",IF(W53="ND",(E53/B$10/1000),"--"))</f>
        <v>0.000346271639979778</v>
      </c>
      <c r="Y53" s="408" t="n">
        <f aca="false">IF(B$5="ND","Not Tested",IF(W53="ND",(E54/B$11/1000),"--"))</f>
        <v>0.000360003101565183</v>
      </c>
      <c r="Z53" s="422" t="n">
        <f aca="false">IF(W53="ND",MIN(X53:Y55),"--")</f>
        <v>0.000346271639979778</v>
      </c>
      <c r="AA53" s="477" t="str">
        <f aca="false">IF(OR(J53="ND",K53="ND"),"ND",(J53/B$10-K53/B$11)/AVERAGE(J53/B$10,K53/B$11))</f>
        <v>ND</v>
      </c>
      <c r="AB53" s="417" t="str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ND</v>
      </c>
    </row>
    <row r="54" s="175" customFormat="true" ht="12.75" hidden="false" customHeight="false" outlineLevel="0" collapsed="false">
      <c r="A54" s="512"/>
      <c r="B54" s="260" t="s">
        <v>800</v>
      </c>
      <c r="C54" s="411" t="s">
        <v>680</v>
      </c>
      <c r="D54" s="411" t="s">
        <v>680</v>
      </c>
      <c r="E54" s="510" t="n">
        <v>1.3</v>
      </c>
      <c r="F54" s="298" t="n">
        <v>1.3</v>
      </c>
      <c r="G54" s="311"/>
      <c r="H54" s="416"/>
      <c r="I54" s="260" t="n">
        <f aca="false">$C$5</f>
        <v>2</v>
      </c>
      <c r="J54" s="260" t="str">
        <f aca="false">IF(I54="ND","ND",IF(C$15="Yes",IF(AND(D53="ND",OR(C53&lt;&gt;"ND",C54&lt;&gt;"ND",D54&lt;&gt;"ND")),0.5*F53,D53),"ND"))</f>
        <v>ND</v>
      </c>
      <c r="K54" s="260" t="str">
        <f aca="false">IF(I54="ND","ND",IF(C$16="Yes",IF(AND(D54="ND",OR(C53&lt;&gt;"ND",D53&lt;&gt;"ND",C54&lt;&gt;"ND")),0.5*F54,D54),"ND"))</f>
        <v>ND</v>
      </c>
      <c r="L54" s="402" t="str">
        <f aca="false">IF(J54="ND","ND",IF(D55="ND",J54/C$10/1000,MAX(0,(J54/C$10/1000-(D55/C$12/1000*IF(C$14="NA",1,C$13/C$14))))))</f>
        <v>ND</v>
      </c>
      <c r="M54" s="402" t="str">
        <f aca="false">IF(K54="ND","ND",IF(D55="ND",K54/C$11/1000,MAX(0,(K54/C$11/1000-(D55/C$12/1000*IF(C$14="NA",1,C$13/C$14))))))</f>
        <v>ND</v>
      </c>
      <c r="N54" s="402" t="str">
        <f aca="false">IF(L54="ND","ND",(L54/$C$13))</f>
        <v>ND</v>
      </c>
      <c r="O54" s="402" t="str">
        <f aca="false">IF(M54="ND","ND",(M54/$C$13))</f>
        <v>ND</v>
      </c>
      <c r="P54" s="402" t="str">
        <f aca="false">IF(N54="ND","ND",(N54*(2.20462*10^-6)*$C$8))</f>
        <v>ND</v>
      </c>
      <c r="Q54" s="402" t="str">
        <f aca="false">IF(O54="ND","ND",(O54*(2.20462*10^-6)*$C$8))</f>
        <v>ND</v>
      </c>
      <c r="R54" s="402" t="str">
        <f aca="false">IF(P54="ND","ND",(P54/$C$6))</f>
        <v>ND</v>
      </c>
      <c r="S54" s="402" t="str">
        <f aca="false">IF(Q54="ND","ND",(Q54/$C$6))</f>
        <v>ND</v>
      </c>
      <c r="T54" s="402" t="str">
        <f aca="false">IF(P54="ND","ND",(P54/$C$7))</f>
        <v>ND</v>
      </c>
      <c r="U54" s="402" t="str">
        <f aca="false">IF(Q54="ND","ND",(Q54/$C$7))</f>
        <v>ND</v>
      </c>
      <c r="V54" s="421"/>
      <c r="W54" s="422"/>
      <c r="X54" s="402" t="n">
        <f aca="false">IF(C$5="ND","Not Tested",IF(W53="ND",(F53/C$10/1000),"--"))</f>
        <v>0.000391848466772305</v>
      </c>
      <c r="Y54" s="402" t="n">
        <f aca="false">IF(C$5="ND","Not Tested",IF(W53="ND",(F54/C$11/1000),"--"))</f>
        <v>0.000418860178350664</v>
      </c>
      <c r="Z54" s="422"/>
      <c r="AA54" s="466" t="str">
        <f aca="false">IF(OR(J54="ND",K54="ND"),"ND",(J54/C$10-K54/C$11)/AVERAGE(J54/C$10,K54/C$11))</f>
        <v>ND</v>
      </c>
      <c r="AB54" s="417"/>
    </row>
    <row r="55" s="175" customFormat="true" ht="12.75" hidden="false" customHeight="false" outlineLevel="0" collapsed="false">
      <c r="A55" s="512"/>
      <c r="B55" s="328" t="s">
        <v>12</v>
      </c>
      <c r="C55" s="413" t="s">
        <v>680</v>
      </c>
      <c r="D55" s="469" t="s">
        <v>680</v>
      </c>
      <c r="E55" s="511" t="n">
        <v>1.3</v>
      </c>
      <c r="F55" s="308" t="n">
        <v>1.3</v>
      </c>
      <c r="G55" s="311"/>
      <c r="H55" s="416"/>
      <c r="I55" s="328" t="s">
        <v>49</v>
      </c>
      <c r="J55" s="328" t="s">
        <v>49</v>
      </c>
      <c r="K55" s="328" t="s">
        <v>49</v>
      </c>
      <c r="L55" s="402" t="s">
        <v>49</v>
      </c>
      <c r="M55" s="402" t="s">
        <v>49</v>
      </c>
      <c r="N55" s="406" t="s">
        <v>49</v>
      </c>
      <c r="O55" s="406" t="s">
        <v>49</v>
      </c>
      <c r="P55" s="406" t="s">
        <v>49</v>
      </c>
      <c r="Q55" s="406" t="s">
        <v>49</v>
      </c>
      <c r="R55" s="406" t="s">
        <v>49</v>
      </c>
      <c r="S55" s="406" t="s">
        <v>49</v>
      </c>
      <c r="T55" s="406" t="s">
        <v>49</v>
      </c>
      <c r="U55" s="406" t="s">
        <v>49</v>
      </c>
      <c r="V55" s="421"/>
      <c r="W55" s="422"/>
      <c r="X55" s="406" t="s">
        <v>49</v>
      </c>
      <c r="Y55" s="406" t="s">
        <v>49</v>
      </c>
      <c r="Z55" s="422"/>
      <c r="AA55" s="472" t="s">
        <v>49</v>
      </c>
      <c r="AB55" s="417"/>
    </row>
    <row r="56" s="175" customFormat="true" ht="12.75" hidden="false" customHeight="false" outlineLevel="0" collapsed="false">
      <c r="A56" s="512" t="s">
        <v>413</v>
      </c>
      <c r="B56" s="418" t="s">
        <v>799</v>
      </c>
      <c r="C56" s="411" t="s">
        <v>680</v>
      </c>
      <c r="D56" s="415" t="s">
        <v>680</v>
      </c>
      <c r="E56" s="513" t="n">
        <v>0.75</v>
      </c>
      <c r="F56" s="371" t="n">
        <v>0.75</v>
      </c>
      <c r="G56" s="311"/>
      <c r="H56" s="416" t="str">
        <f aca="false">A56</f>
        <v>2,4,6-Trichlorophenol</v>
      </c>
      <c r="I56" s="418" t="n">
        <f aca="false">$B$5</f>
        <v>1</v>
      </c>
      <c r="J56" s="418" t="str">
        <f aca="false">IF(I56="ND","ND",IF(B$15="Yes",IF(AND(C56="ND",OR(D56&lt;&gt;"ND",C57&lt;&gt;"ND",D57&lt;&gt;"ND")),0.5*E56,C56),"ND"))</f>
        <v>ND</v>
      </c>
      <c r="K56" s="418" t="str">
        <f aca="false">IF(I56="ND","ND",IF(B$16="Yes",IF(AND(C57="ND",OR(C56&lt;&gt;"ND",D56&lt;&gt;"ND",D57&lt;&gt;"ND")),0.5*E57,C57),"ND"))</f>
        <v>ND</v>
      </c>
      <c r="L56" s="408" t="str">
        <f aca="false">IF(J56="ND","ND",IF(C58="ND",J56/B$10/1000,MAX(0,(J56/B$10/1000-(C58/B$12/1000*IF(B$14="NA",1,B$13/B$14))))))</f>
        <v>ND</v>
      </c>
      <c r="M56" s="408" t="str">
        <f aca="false">IF(K56="ND","ND",IF(C58="ND",K56/B$11/1000,MAX(0,(K56/B$11/1000-(C58/B$12/1000*IF(B$14="NA",1,B$13/B$14))))))</f>
        <v>ND</v>
      </c>
      <c r="N56" s="408" t="str">
        <f aca="false">IF(L56="ND","ND",(L56/$B$13))</f>
        <v>ND</v>
      </c>
      <c r="O56" s="408" t="str">
        <f aca="false">IF(M56="ND","ND",(M56/$B$13))</f>
        <v>ND</v>
      </c>
      <c r="P56" s="408" t="str">
        <f aca="false">IF(N56="ND","ND",(N56*(2.20462*10^-6)*$B$8))</f>
        <v>ND</v>
      </c>
      <c r="Q56" s="408" t="str">
        <f aca="false">IF(O56="ND","ND",(O56*(2.20462*10^-6)*$B$8))</f>
        <v>ND</v>
      </c>
      <c r="R56" s="408" t="str">
        <f aca="false">IF(P56="ND","ND",(P56/$B$6))</f>
        <v>ND</v>
      </c>
      <c r="S56" s="408" t="str">
        <f aca="false">IF(Q56="ND","ND",(Q56/$B$6))</f>
        <v>ND</v>
      </c>
      <c r="T56" s="408" t="str">
        <f aca="false">IF(P56="ND","ND",(P56/$B$7))</f>
        <v>ND</v>
      </c>
      <c r="U56" s="408" t="str">
        <f aca="false">IF(Q56="ND","ND",(Q56/$B$7))</f>
        <v>ND</v>
      </c>
      <c r="V56" s="421" t="str">
        <f aca="false">IF(AND(R56="ND",S56="ND",R57="ND",S57="ND"),"ND",AVERAGE(R56:S57))</f>
        <v>ND</v>
      </c>
      <c r="W56" s="422" t="str">
        <f aca="false">IF(AND(T56="ND",U56="ND",T57="ND",U57="ND"),"ND",AVERAGE(T56:U57))</f>
        <v>ND</v>
      </c>
      <c r="X56" s="408" t="n">
        <f aca="false">IF(B$5="ND","Not Tested",IF(W56="ND",(E56/B$10/1000),"--"))</f>
        <v>0.000199772099988333</v>
      </c>
      <c r="Y56" s="408" t="n">
        <f aca="false">IF(B$5="ND","Not Tested",IF(W56="ND",(E57/B$11/1000),"--"))</f>
        <v>0.000207694097056836</v>
      </c>
      <c r="Z56" s="422" t="n">
        <f aca="false">IF(W56="ND",MIN(X56:Y58),"--")</f>
        <v>0.000199772099988333</v>
      </c>
      <c r="AA56" s="477" t="str">
        <f aca="false">IF(OR(J56="ND",K56="ND"),"ND",(J56/B$10-K56/B$11)/AVERAGE(J56/B$10,K56/B$11))</f>
        <v>ND</v>
      </c>
      <c r="AB56" s="417" t="str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ND</v>
      </c>
    </row>
    <row r="57" s="175" customFormat="true" ht="12.75" hidden="false" customHeight="false" outlineLevel="0" collapsed="false">
      <c r="A57" s="512"/>
      <c r="B57" s="260" t="s">
        <v>800</v>
      </c>
      <c r="C57" s="411" t="s">
        <v>680</v>
      </c>
      <c r="D57" s="411" t="s">
        <v>680</v>
      </c>
      <c r="E57" s="510" t="n">
        <v>0.75</v>
      </c>
      <c r="F57" s="298" t="n">
        <v>0.75</v>
      </c>
      <c r="G57" s="311"/>
      <c r="H57" s="416"/>
      <c r="I57" s="260" t="n">
        <f aca="false">$C$5</f>
        <v>2</v>
      </c>
      <c r="J57" s="260" t="str">
        <f aca="false">IF(I57="ND","ND",IF(C$15="Yes",IF(AND(D56="ND",OR(C56&lt;&gt;"ND",C57&lt;&gt;"ND",D57&lt;&gt;"ND")),0.5*F56,D56),"ND"))</f>
        <v>ND</v>
      </c>
      <c r="K57" s="260" t="str">
        <f aca="false">IF(I57="ND","ND",IF(C$16="Yes",IF(AND(D57="ND",OR(C56&lt;&gt;"ND",D56&lt;&gt;"ND",C57&lt;&gt;"ND")),0.5*F57,D57),"ND"))</f>
        <v>ND</v>
      </c>
      <c r="L57" s="402" t="str">
        <f aca="false">IF(J57="ND","ND",IF(D58="ND",J57/C$10/1000,MAX(0,(J57/C$10/1000-(D58/C$12/1000*IF(C$14="NA",1,C$13/C$14))))))</f>
        <v>ND</v>
      </c>
      <c r="M57" s="402" t="str">
        <f aca="false">IF(K57="ND","ND",IF(D58="ND",K57/C$11/1000,MAX(0,(K57/C$11/1000-(D58/C$12/1000*IF(C$14="NA",1,C$13/C$14))))))</f>
        <v>ND</v>
      </c>
      <c r="N57" s="402" t="str">
        <f aca="false">IF(L57="ND","ND",(L57/$C$13))</f>
        <v>ND</v>
      </c>
      <c r="O57" s="402" t="str">
        <f aca="false">IF(M57="ND","ND",(M57/$C$13))</f>
        <v>ND</v>
      </c>
      <c r="P57" s="402" t="str">
        <f aca="false">IF(N57="ND","ND",(N57*(2.20462*10^-6)*$C$8))</f>
        <v>ND</v>
      </c>
      <c r="Q57" s="402" t="str">
        <f aca="false">IF(O57="ND","ND",(O57*(2.20462*10^-6)*$C$8))</f>
        <v>ND</v>
      </c>
      <c r="R57" s="402" t="str">
        <f aca="false">IF(P57="ND","ND",(P57/$C$6))</f>
        <v>ND</v>
      </c>
      <c r="S57" s="402" t="str">
        <f aca="false">IF(Q57="ND","ND",(Q57/$C$6))</f>
        <v>ND</v>
      </c>
      <c r="T57" s="402" t="str">
        <f aca="false">IF(P57="ND","ND",(P57/$C$7))</f>
        <v>ND</v>
      </c>
      <c r="U57" s="402" t="str">
        <f aca="false">IF(Q57="ND","ND",(Q57/$C$7))</f>
        <v>ND</v>
      </c>
      <c r="V57" s="421"/>
      <c r="W57" s="422"/>
      <c r="X57" s="402" t="n">
        <f aca="false">IF(C$5="ND","Not Tested",IF(W56="ND",(F56/C$10/1000),"--"))</f>
        <v>0.000226066423137868</v>
      </c>
      <c r="Y57" s="402" t="n">
        <f aca="false">IF(C$5="ND","Not Tested",IF(W56="ND",(F57/C$11/1000),"--"))</f>
        <v>0.000241650102894614</v>
      </c>
      <c r="Z57" s="422"/>
      <c r="AA57" s="466" t="str">
        <f aca="false">IF(OR(J57="ND",K57="ND"),"ND",(J57/C$10-K57/C$11)/AVERAGE(J57/C$10,K57/C$11))</f>
        <v>ND</v>
      </c>
      <c r="AB57" s="417"/>
    </row>
    <row r="58" s="175" customFormat="true" ht="12.75" hidden="false" customHeight="false" outlineLevel="0" collapsed="false">
      <c r="A58" s="512"/>
      <c r="B58" s="328" t="s">
        <v>12</v>
      </c>
      <c r="C58" s="413" t="s">
        <v>680</v>
      </c>
      <c r="D58" s="469" t="s">
        <v>680</v>
      </c>
      <c r="E58" s="511" t="n">
        <v>0.75</v>
      </c>
      <c r="F58" s="308" t="n">
        <v>0.75</v>
      </c>
      <c r="G58" s="311"/>
      <c r="H58" s="416"/>
      <c r="I58" s="328" t="s">
        <v>49</v>
      </c>
      <c r="J58" s="328" t="s">
        <v>49</v>
      </c>
      <c r="K58" s="328" t="s">
        <v>49</v>
      </c>
      <c r="L58" s="402" t="s">
        <v>49</v>
      </c>
      <c r="M58" s="402" t="s">
        <v>49</v>
      </c>
      <c r="N58" s="406" t="s">
        <v>49</v>
      </c>
      <c r="O58" s="406" t="s">
        <v>49</v>
      </c>
      <c r="P58" s="406" t="s">
        <v>49</v>
      </c>
      <c r="Q58" s="406" t="s">
        <v>49</v>
      </c>
      <c r="R58" s="406" t="s">
        <v>49</v>
      </c>
      <c r="S58" s="406" t="s">
        <v>49</v>
      </c>
      <c r="T58" s="406" t="s">
        <v>49</v>
      </c>
      <c r="U58" s="406" t="s">
        <v>49</v>
      </c>
      <c r="V58" s="421"/>
      <c r="W58" s="422"/>
      <c r="X58" s="406" t="s">
        <v>49</v>
      </c>
      <c r="Y58" s="406" t="s">
        <v>49</v>
      </c>
      <c r="Z58" s="422"/>
      <c r="AA58" s="472" t="s">
        <v>49</v>
      </c>
      <c r="AB58" s="417"/>
    </row>
    <row r="59" s="175" customFormat="true" ht="12.75" hidden="false" customHeight="false" outlineLevel="0" collapsed="false">
      <c r="A59" s="512" t="s">
        <v>196</v>
      </c>
      <c r="B59" s="418" t="s">
        <v>799</v>
      </c>
      <c r="C59" s="411" t="s">
        <v>680</v>
      </c>
      <c r="D59" s="415" t="s">
        <v>680</v>
      </c>
      <c r="E59" s="510" t="n">
        <v>0.5</v>
      </c>
      <c r="F59" s="298" t="n">
        <v>0.5</v>
      </c>
      <c r="G59" s="311"/>
      <c r="H59" s="416" t="str">
        <f aca="false">A59</f>
        <v>2,4-Dichlorophenol</v>
      </c>
      <c r="I59" s="418" t="n">
        <f aca="false">$B$5</f>
        <v>1</v>
      </c>
      <c r="J59" s="418" t="str">
        <f aca="false">IF(I59="ND","ND",IF(B$15="Yes",IF(AND(C59="ND",OR(D59&lt;&gt;"ND",C60&lt;&gt;"ND",D60&lt;&gt;"ND")),0.5*E59,C59),"ND"))</f>
        <v>ND</v>
      </c>
      <c r="K59" s="418" t="str">
        <f aca="false">IF(I59="ND","ND",IF(B$16="Yes",IF(AND(C60="ND",OR(C59&lt;&gt;"ND",D59&lt;&gt;"ND",D60&lt;&gt;"ND")),0.5*E60,C60),"ND"))</f>
        <v>ND</v>
      </c>
      <c r="L59" s="408" t="str">
        <f aca="false">IF(J59="ND","ND",IF(C61="ND",J59/B$10/1000,MAX(0,(J59/B$10/1000-(C61/B$12/1000*IF(B$14="NA",1,B$13/B$14))))))</f>
        <v>ND</v>
      </c>
      <c r="M59" s="408" t="str">
        <f aca="false">IF(K59="ND","ND",IF(C61="ND",K59/B$11/1000,MAX(0,(K59/B$11/1000-(C61/B$12/1000*IF(B$14="NA",1,B$13/B$14))))))</f>
        <v>ND</v>
      </c>
      <c r="N59" s="408" t="str">
        <f aca="false">IF(L59="ND","ND",(L59/$B$13))</f>
        <v>ND</v>
      </c>
      <c r="O59" s="408" t="str">
        <f aca="false">IF(M59="ND","ND",(M59/$B$13))</f>
        <v>ND</v>
      </c>
      <c r="P59" s="408" t="str">
        <f aca="false">IF(N59="ND","ND",(N59*(2.20462*10^-6)*$B$8))</f>
        <v>ND</v>
      </c>
      <c r="Q59" s="408" t="str">
        <f aca="false">IF(O59="ND","ND",(O59*(2.20462*10^-6)*$B$8))</f>
        <v>ND</v>
      </c>
      <c r="R59" s="408" t="str">
        <f aca="false">IF(P59="ND","ND",(P59/$B$6))</f>
        <v>ND</v>
      </c>
      <c r="S59" s="408" t="str">
        <f aca="false">IF(Q59="ND","ND",(Q59/$B$6))</f>
        <v>ND</v>
      </c>
      <c r="T59" s="408" t="str">
        <f aca="false">IF(P59="ND","ND",(P59/$B$7))</f>
        <v>ND</v>
      </c>
      <c r="U59" s="408" t="str">
        <f aca="false">IF(Q59="ND","ND",(Q59/$B$7))</f>
        <v>ND</v>
      </c>
      <c r="V59" s="421" t="str">
        <f aca="false">IF(AND(R59="ND",S59="ND",R60="ND",S60="ND"),"ND",AVERAGE(R59:S60))</f>
        <v>ND</v>
      </c>
      <c r="W59" s="422" t="str">
        <f aca="false">IF(AND(T59="ND",U59="ND",T60="ND",U60="ND"),"ND",AVERAGE(T59:U60))</f>
        <v>ND</v>
      </c>
      <c r="X59" s="408" t="n">
        <f aca="false">IF(B$5="ND","Not Tested",IF(W59="ND",(E59/B$10/1000),"--"))</f>
        <v>0.000133181399992222</v>
      </c>
      <c r="Y59" s="408" t="n">
        <f aca="false">IF(B$5="ND","Not Tested",IF(W59="ND",(E60/B$11/1000),"--"))</f>
        <v>0.000138462731371224</v>
      </c>
      <c r="Z59" s="422" t="n">
        <f aca="false">IF(W59="ND",MIN(X59:Y61),"--")</f>
        <v>0.000133181399992222</v>
      </c>
      <c r="AA59" s="477" t="str">
        <f aca="false">IF(OR(J59="ND",K59="ND"),"ND",(J59/B$10-K59/B$11)/AVERAGE(J59/B$10,K59/B$11))</f>
        <v>ND</v>
      </c>
      <c r="AB59" s="417" t="str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ND</v>
      </c>
    </row>
    <row r="60" s="175" customFormat="true" ht="12.75" hidden="false" customHeight="false" outlineLevel="0" collapsed="false">
      <c r="A60" s="512"/>
      <c r="B60" s="260" t="s">
        <v>800</v>
      </c>
      <c r="C60" s="411" t="s">
        <v>680</v>
      </c>
      <c r="D60" s="411" t="s">
        <v>680</v>
      </c>
      <c r="E60" s="510" t="n">
        <v>0.5</v>
      </c>
      <c r="F60" s="298" t="n">
        <v>0.5</v>
      </c>
      <c r="G60" s="311"/>
      <c r="H60" s="416"/>
      <c r="I60" s="260" t="n">
        <f aca="false">$C$5</f>
        <v>2</v>
      </c>
      <c r="J60" s="260" t="str">
        <f aca="false">IF(I60="ND","ND",IF(C$15="Yes",IF(AND(D59="ND",OR(C59&lt;&gt;"ND",C60&lt;&gt;"ND",D60&lt;&gt;"ND")),0.5*F59,D59),"ND"))</f>
        <v>ND</v>
      </c>
      <c r="K60" s="260" t="str">
        <f aca="false">IF(I60="ND","ND",IF(C$16="Yes",IF(AND(D60="ND",OR(C59&lt;&gt;"ND",D59&lt;&gt;"ND",C60&lt;&gt;"ND")),0.5*F60,D60),"ND"))</f>
        <v>ND</v>
      </c>
      <c r="L60" s="402" t="str">
        <f aca="false">IF(J60="ND","ND",IF(D61="ND",J60/C$10/1000,MAX(0,(J60/C$10/1000-(D61/C$12/1000*IF(C$14="NA",1,C$13/C$14))))))</f>
        <v>ND</v>
      </c>
      <c r="M60" s="402" t="str">
        <f aca="false">IF(K60="ND","ND",IF(D61="ND",K60/C$11/1000,MAX(0,(K60/C$11/1000-(D61/C$12/1000*IF(C$14="NA",1,C$13/C$14))))))</f>
        <v>ND</v>
      </c>
      <c r="N60" s="402" t="str">
        <f aca="false">IF(L60="ND","ND",(L60/$C$13))</f>
        <v>ND</v>
      </c>
      <c r="O60" s="402" t="str">
        <f aca="false">IF(M60="ND","ND",(M60/$C$13))</f>
        <v>ND</v>
      </c>
      <c r="P60" s="402" t="str">
        <f aca="false">IF(N60="ND","ND",(N60*(2.20462*10^-6)*$C$8))</f>
        <v>ND</v>
      </c>
      <c r="Q60" s="402" t="str">
        <f aca="false">IF(O60="ND","ND",(O60*(2.20462*10^-6)*$C$8))</f>
        <v>ND</v>
      </c>
      <c r="R60" s="402" t="str">
        <f aca="false">IF(P60="ND","ND",(P60/$C$6))</f>
        <v>ND</v>
      </c>
      <c r="S60" s="402" t="str">
        <f aca="false">IF(Q60="ND","ND",(Q60/$C$6))</f>
        <v>ND</v>
      </c>
      <c r="T60" s="402" t="str">
        <f aca="false">IF(P60="ND","ND",(P60/$C$7))</f>
        <v>ND</v>
      </c>
      <c r="U60" s="402" t="str">
        <f aca="false">IF(Q60="ND","ND",(Q60/$C$7))</f>
        <v>ND</v>
      </c>
      <c r="V60" s="421"/>
      <c r="W60" s="422"/>
      <c r="X60" s="402" t="n">
        <f aca="false">IF(C$5="ND","Not Tested",IF(W59="ND",(F59/C$10/1000),"--"))</f>
        <v>0.000150710948758579</v>
      </c>
      <c r="Y60" s="402" t="n">
        <f aca="false">IF(C$5="ND","Not Tested",IF(W59="ND",(F60/C$11/1000),"--"))</f>
        <v>0.000161100068596409</v>
      </c>
      <c r="Z60" s="422"/>
      <c r="AA60" s="466" t="str">
        <f aca="false">IF(OR(J60="ND",K60="ND"),"ND",(J60/C$10-K60/C$11)/AVERAGE(J60/C$10,K60/C$11))</f>
        <v>ND</v>
      </c>
      <c r="AB60" s="417"/>
    </row>
    <row r="61" s="175" customFormat="true" ht="12.75" hidden="false" customHeight="false" outlineLevel="0" collapsed="false">
      <c r="A61" s="512"/>
      <c r="B61" s="328" t="s">
        <v>12</v>
      </c>
      <c r="C61" s="413" t="s">
        <v>680</v>
      </c>
      <c r="D61" s="469" t="s">
        <v>680</v>
      </c>
      <c r="E61" s="511" t="n">
        <v>0.5</v>
      </c>
      <c r="F61" s="308" t="n">
        <v>0.5</v>
      </c>
      <c r="G61" s="311"/>
      <c r="H61" s="416"/>
      <c r="I61" s="328" t="s">
        <v>49</v>
      </c>
      <c r="J61" s="328" t="s">
        <v>49</v>
      </c>
      <c r="K61" s="328" t="s">
        <v>49</v>
      </c>
      <c r="L61" s="402" t="s">
        <v>49</v>
      </c>
      <c r="M61" s="402" t="s">
        <v>49</v>
      </c>
      <c r="N61" s="406" t="s">
        <v>49</v>
      </c>
      <c r="O61" s="406" t="s">
        <v>49</v>
      </c>
      <c r="P61" s="406" t="s">
        <v>49</v>
      </c>
      <c r="Q61" s="406" t="s">
        <v>49</v>
      </c>
      <c r="R61" s="406" t="s">
        <v>49</v>
      </c>
      <c r="S61" s="406" t="s">
        <v>49</v>
      </c>
      <c r="T61" s="406" t="s">
        <v>49</v>
      </c>
      <c r="U61" s="406" t="s">
        <v>49</v>
      </c>
      <c r="V61" s="421"/>
      <c r="W61" s="422"/>
      <c r="X61" s="406" t="s">
        <v>49</v>
      </c>
      <c r="Y61" s="406" t="s">
        <v>49</v>
      </c>
      <c r="Z61" s="422"/>
      <c r="AA61" s="472" t="s">
        <v>49</v>
      </c>
      <c r="AB61" s="417"/>
    </row>
    <row r="62" s="175" customFormat="true" ht="12.75" hidden="false" customHeight="false" outlineLevel="0" collapsed="false">
      <c r="A62" s="478" t="s">
        <v>210</v>
      </c>
      <c r="B62" s="418" t="s">
        <v>799</v>
      </c>
      <c r="C62" s="411" t="s">
        <v>680</v>
      </c>
      <c r="D62" s="415" t="s">
        <v>680</v>
      </c>
      <c r="E62" s="510" t="n">
        <v>6.3</v>
      </c>
      <c r="F62" s="298" t="n">
        <v>6.3</v>
      </c>
      <c r="G62" s="311"/>
      <c r="H62" s="416" t="str">
        <f aca="false">A62</f>
        <v>2,4-Dimethylphenol</v>
      </c>
      <c r="I62" s="418" t="n">
        <f aca="false">$B$5</f>
        <v>1</v>
      </c>
      <c r="J62" s="418" t="str">
        <f aca="false">IF(I62="ND","ND",IF(B$15="Yes",IF(AND(C62="ND",OR(D62&lt;&gt;"ND",C63&lt;&gt;"ND",D63&lt;&gt;"ND")),0.5*E62,C62),"ND"))</f>
        <v>ND</v>
      </c>
      <c r="K62" s="418" t="str">
        <f aca="false">IF(I62="ND","ND",IF(B$16="Yes",IF(AND(C63="ND",OR(C62&lt;&gt;"ND",D62&lt;&gt;"ND",D63&lt;&gt;"ND")),0.5*E63,C63),"ND"))</f>
        <v>ND</v>
      </c>
      <c r="L62" s="408" t="str">
        <f aca="false">IF(J62="ND","ND",IF(C64="ND",J62/B$10/1000,MAX(0,(J62/B$10/1000-(C64/B$12/1000*IF(B$14="NA",1,B$13/B$14))))))</f>
        <v>ND</v>
      </c>
      <c r="M62" s="408" t="str">
        <f aca="false">IF(K62="ND","ND",IF(C64="ND",K62/B$11/1000,MAX(0,(K62/B$11/1000-(C64/B$12/1000*IF(B$14="NA",1,B$13/B$14))))))</f>
        <v>ND</v>
      </c>
      <c r="N62" s="408" t="str">
        <f aca="false">IF(L62="ND","ND",(L62/$B$13))</f>
        <v>ND</v>
      </c>
      <c r="O62" s="408" t="str">
        <f aca="false">IF(M62="ND","ND",(M62/$B$13))</f>
        <v>ND</v>
      </c>
      <c r="P62" s="408" t="str">
        <f aca="false">IF(N62="ND","ND",(N62*(2.20462*10^-6)*$B$8))</f>
        <v>ND</v>
      </c>
      <c r="Q62" s="408" t="str">
        <f aca="false">IF(O62="ND","ND",(O62*(2.20462*10^-6)*$B$8))</f>
        <v>ND</v>
      </c>
      <c r="R62" s="408" t="str">
        <f aca="false">IF(P62="ND","ND",(P62/$B$6))</f>
        <v>ND</v>
      </c>
      <c r="S62" s="408" t="str">
        <f aca="false">IF(Q62="ND","ND",(Q62/$B$6))</f>
        <v>ND</v>
      </c>
      <c r="T62" s="408" t="str">
        <f aca="false">IF(P62="ND","ND",(P62/$B$7))</f>
        <v>ND</v>
      </c>
      <c r="U62" s="408" t="str">
        <f aca="false">IF(Q62="ND","ND",(Q62/$B$7))</f>
        <v>ND</v>
      </c>
      <c r="V62" s="421" t="str">
        <f aca="false">IF(AND(R62="ND",S62="ND",R63="ND",S63="ND"),"ND",AVERAGE(R62:S63))</f>
        <v>ND</v>
      </c>
      <c r="W62" s="422" t="str">
        <f aca="false">IF(AND(T62="ND",U62="ND",T63="ND",U63="ND"),"ND",AVERAGE(T62:U63))</f>
        <v>ND</v>
      </c>
      <c r="X62" s="408" t="n">
        <f aca="false">IF(B$5="ND","Not Tested",IF(W62="ND",(E62/B$10/1000),"--"))</f>
        <v>0.001678085639902</v>
      </c>
      <c r="Y62" s="408" t="n">
        <f aca="false">IF(B$5="ND","Not Tested",IF(W62="ND",(E63/B$11/1000),"--"))</f>
        <v>0.00174463041527742</v>
      </c>
      <c r="Z62" s="422" t="n">
        <f aca="false">IF(W62="ND",MIN(X62:Y64),"--")</f>
        <v>0.001678085639902</v>
      </c>
      <c r="AA62" s="477" t="str">
        <f aca="false">IF(OR(J62="ND",K62="ND"),"ND",(J62/B$10-K62/B$11)/AVERAGE(J62/B$10,K62/B$11))</f>
        <v>ND</v>
      </c>
      <c r="AB62" s="417" t="str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ND</v>
      </c>
    </row>
    <row r="63" s="175" customFormat="true" ht="12.75" hidden="false" customHeight="false" outlineLevel="0" collapsed="false">
      <c r="A63" s="478"/>
      <c r="B63" s="260" t="s">
        <v>800</v>
      </c>
      <c r="C63" s="411" t="s">
        <v>680</v>
      </c>
      <c r="D63" s="411" t="s">
        <v>680</v>
      </c>
      <c r="E63" s="510" t="n">
        <v>6.3</v>
      </c>
      <c r="F63" s="298" t="n">
        <v>6.3</v>
      </c>
      <c r="G63" s="311"/>
      <c r="H63" s="416"/>
      <c r="I63" s="260" t="n">
        <f aca="false">$C$5</f>
        <v>2</v>
      </c>
      <c r="J63" s="260" t="str">
        <f aca="false">IF(I63="ND","ND",IF(C$15="Yes",IF(AND(D62="ND",OR(C62&lt;&gt;"ND",C63&lt;&gt;"ND",D63&lt;&gt;"ND")),0.5*F62,D62),"ND"))</f>
        <v>ND</v>
      </c>
      <c r="K63" s="260" t="str">
        <f aca="false">IF(I63="ND","ND",IF(C$16="Yes",IF(AND(D63="ND",OR(C62&lt;&gt;"ND",D62&lt;&gt;"ND",C63&lt;&gt;"ND")),0.5*F63,D63),"ND"))</f>
        <v>ND</v>
      </c>
      <c r="L63" s="402" t="str">
        <f aca="false">IF(J63="ND","ND",IF(D64="ND",J63/C$10/1000,MAX(0,(J63/C$10/1000-(D64/C$12/1000*IF(C$14="NA",1,C$13/C$14))))))</f>
        <v>ND</v>
      </c>
      <c r="M63" s="402" t="str">
        <f aca="false">IF(K63="ND","ND",IF(D64="ND",K63/C$11/1000,MAX(0,(K63/C$11/1000-(D64/C$12/1000*IF(C$14="NA",1,C$13/C$14))))))</f>
        <v>ND</v>
      </c>
      <c r="N63" s="402" t="str">
        <f aca="false">IF(L63="ND","ND",(L63/$C$13))</f>
        <v>ND</v>
      </c>
      <c r="O63" s="402" t="str">
        <f aca="false">IF(M63="ND","ND",(M63/$C$13))</f>
        <v>ND</v>
      </c>
      <c r="P63" s="402" t="str">
        <f aca="false">IF(N63="ND","ND",(N63*(2.20462*10^-6)*$C$8))</f>
        <v>ND</v>
      </c>
      <c r="Q63" s="402" t="str">
        <f aca="false">IF(O63="ND","ND",(O63*(2.20462*10^-6)*$C$8))</f>
        <v>ND</v>
      </c>
      <c r="R63" s="402" t="str">
        <f aca="false">IF(P63="ND","ND",(P63/$C$6))</f>
        <v>ND</v>
      </c>
      <c r="S63" s="402" t="str">
        <f aca="false">IF(Q63="ND","ND",(Q63/$C$6))</f>
        <v>ND</v>
      </c>
      <c r="T63" s="402" t="str">
        <f aca="false">IF(P63="ND","ND",(P63/$C$7))</f>
        <v>ND</v>
      </c>
      <c r="U63" s="402" t="str">
        <f aca="false">IF(Q63="ND","ND",(Q63/$C$7))</f>
        <v>ND</v>
      </c>
      <c r="V63" s="421"/>
      <c r="W63" s="422"/>
      <c r="X63" s="402" t="n">
        <f aca="false">IF(C$5="ND","Not Tested",IF(W62="ND",(F62/C$10/1000),"--"))</f>
        <v>0.00189895795435809</v>
      </c>
      <c r="Y63" s="402" t="n">
        <f aca="false">IF(C$5="ND","Not Tested",IF(W62="ND",(F63/C$11/1000),"--"))</f>
        <v>0.00202986086431476</v>
      </c>
      <c r="Z63" s="422"/>
      <c r="AA63" s="466" t="str">
        <f aca="false">IF(OR(J63="ND",K63="ND"),"ND",(J63/C$10-K63/C$11)/AVERAGE(J63/C$10,K63/C$11))</f>
        <v>ND</v>
      </c>
      <c r="AB63" s="417"/>
    </row>
    <row r="64" s="175" customFormat="true" ht="12.75" hidden="false" customHeight="false" outlineLevel="0" collapsed="false">
      <c r="A64" s="478"/>
      <c r="B64" s="328" t="s">
        <v>12</v>
      </c>
      <c r="C64" s="413" t="s">
        <v>680</v>
      </c>
      <c r="D64" s="469" t="s">
        <v>680</v>
      </c>
      <c r="E64" s="511" t="n">
        <v>6.3</v>
      </c>
      <c r="F64" s="308" t="n">
        <v>6.3</v>
      </c>
      <c r="G64" s="311"/>
      <c r="H64" s="416"/>
      <c r="I64" s="328" t="s">
        <v>49</v>
      </c>
      <c r="J64" s="328" t="s">
        <v>49</v>
      </c>
      <c r="K64" s="328" t="s">
        <v>49</v>
      </c>
      <c r="L64" s="402" t="s">
        <v>49</v>
      </c>
      <c r="M64" s="402" t="s">
        <v>49</v>
      </c>
      <c r="N64" s="406" t="s">
        <v>49</v>
      </c>
      <c r="O64" s="406" t="s">
        <v>49</v>
      </c>
      <c r="P64" s="406" t="s">
        <v>49</v>
      </c>
      <c r="Q64" s="406" t="s">
        <v>49</v>
      </c>
      <c r="R64" s="406" t="s">
        <v>49</v>
      </c>
      <c r="S64" s="406" t="s">
        <v>49</v>
      </c>
      <c r="T64" s="406" t="s">
        <v>49</v>
      </c>
      <c r="U64" s="406" t="s">
        <v>49</v>
      </c>
      <c r="V64" s="421"/>
      <c r="W64" s="422"/>
      <c r="X64" s="406" t="s">
        <v>49</v>
      </c>
      <c r="Y64" s="406" t="s">
        <v>49</v>
      </c>
      <c r="Z64" s="422"/>
      <c r="AA64" s="472" t="s">
        <v>49</v>
      </c>
      <c r="AB64" s="417"/>
    </row>
    <row r="65" s="175" customFormat="true" ht="12.75" hidden="false" customHeight="false" outlineLevel="0" collapsed="false">
      <c r="A65" s="482" t="s">
        <v>218</v>
      </c>
      <c r="B65" s="418" t="s">
        <v>799</v>
      </c>
      <c r="C65" s="411" t="s">
        <v>680</v>
      </c>
      <c r="D65" s="415" t="s">
        <v>680</v>
      </c>
      <c r="E65" s="513" t="n">
        <v>22</v>
      </c>
      <c r="F65" s="371" t="n">
        <v>22</v>
      </c>
      <c r="G65" s="311"/>
      <c r="H65" s="416" t="str">
        <f aca="false">A65</f>
        <v>2,4-Dinitrophenol</v>
      </c>
      <c r="I65" s="418" t="n">
        <f aca="false">$B$5</f>
        <v>1</v>
      </c>
      <c r="J65" s="418" t="str">
        <f aca="false">IF(I65="ND","ND",IF(B$15="Yes",IF(AND(C65="ND",OR(D65&lt;&gt;"ND",C66&lt;&gt;"ND",D66&lt;&gt;"ND")),0.5*E65,C65),"ND"))</f>
        <v>ND</v>
      </c>
      <c r="K65" s="418" t="str">
        <f aca="false">IF(I65="ND","ND",IF(B$16="Yes",IF(AND(C66="ND",OR(C65&lt;&gt;"ND",D65&lt;&gt;"ND",D66&lt;&gt;"ND")),0.5*E66,C66),"ND"))</f>
        <v>ND</v>
      </c>
      <c r="L65" s="408" t="str">
        <f aca="false">IF(J65="ND","ND",IF(C67="ND",J65/B$10/1000,MAX(0,(J65/B$10/1000-(C67/B$12/1000*IF(B$14="NA",1,B$13/B$14))))))</f>
        <v>ND</v>
      </c>
      <c r="M65" s="408" t="str">
        <f aca="false">IF(K65="ND","ND",IF(C67="ND",K65/B$11/1000,MAX(0,(K65/B$11/1000-(C67/B$12/1000*IF(B$14="NA",1,B$13/B$14))))))</f>
        <v>ND</v>
      </c>
      <c r="N65" s="408" t="str">
        <f aca="false">IF(L65="ND","ND",(L65/$B$13))</f>
        <v>ND</v>
      </c>
      <c r="O65" s="408" t="str">
        <f aca="false">IF(M65="ND","ND",(M65/$B$13))</f>
        <v>ND</v>
      </c>
      <c r="P65" s="408" t="str">
        <f aca="false">IF(N65="ND","ND",(N65*(2.20462*10^-6)*$B$8))</f>
        <v>ND</v>
      </c>
      <c r="Q65" s="408" t="str">
        <f aca="false">IF(O65="ND","ND",(O65*(2.20462*10^-6)*$B$8))</f>
        <v>ND</v>
      </c>
      <c r="R65" s="408" t="str">
        <f aca="false">IF(P65="ND","ND",(P65/$B$6))</f>
        <v>ND</v>
      </c>
      <c r="S65" s="408" t="str">
        <f aca="false">IF(Q65="ND","ND",(Q65/$B$6))</f>
        <v>ND</v>
      </c>
      <c r="T65" s="408" t="str">
        <f aca="false">IF(P65="ND","ND",(P65/$B$7))</f>
        <v>ND</v>
      </c>
      <c r="U65" s="408" t="str">
        <f aca="false">IF(Q65="ND","ND",(Q65/$B$7))</f>
        <v>ND</v>
      </c>
      <c r="V65" s="421" t="str">
        <f aca="false">IF(AND(R65="ND",S65="ND",R66="ND",S66="ND"),"ND",AVERAGE(R65:S66))</f>
        <v>ND</v>
      </c>
      <c r="W65" s="422" t="str">
        <f aca="false">IF(AND(T65="ND",U65="ND",T66="ND",U66="ND"),"ND",AVERAGE(T65:U66))</f>
        <v>ND</v>
      </c>
      <c r="X65" s="408" t="n">
        <f aca="false">IF(B$5="ND","Not Tested",IF(W65="ND",(E65/B$10/1000),"--"))</f>
        <v>0.00585998159965778</v>
      </c>
      <c r="Y65" s="408" t="n">
        <f aca="false">IF(B$5="ND","Not Tested",IF(W65="ND",(E66/B$11/1000),"--"))</f>
        <v>0.00609236018033386</v>
      </c>
      <c r="Z65" s="422" t="n">
        <f aca="false">IF(W65="ND",MIN(X65:Y67),"--")</f>
        <v>0.00585998159965778</v>
      </c>
      <c r="AA65" s="477" t="str">
        <f aca="false">IF(OR(J65="ND",K65="ND"),"ND",(J65/B$10-K65/B$11)/AVERAGE(J65/B$10,K65/B$11))</f>
        <v>ND</v>
      </c>
      <c r="AB65" s="417" t="str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ND</v>
      </c>
    </row>
    <row r="66" s="26" customFormat="true" ht="12.75" hidden="false" customHeight="false" outlineLevel="0" collapsed="false">
      <c r="A66" s="482"/>
      <c r="B66" s="260" t="s">
        <v>800</v>
      </c>
      <c r="C66" s="411" t="s">
        <v>680</v>
      </c>
      <c r="D66" s="411" t="s">
        <v>680</v>
      </c>
      <c r="E66" s="510" t="n">
        <v>22</v>
      </c>
      <c r="F66" s="298" t="n">
        <v>22</v>
      </c>
      <c r="G66" s="311"/>
      <c r="H66" s="416"/>
      <c r="I66" s="260" t="n">
        <f aca="false">$C$5</f>
        <v>2</v>
      </c>
      <c r="J66" s="260" t="str">
        <f aca="false">IF(I66="ND","ND",IF(C$15="Yes",IF(AND(D65="ND",OR(C65&lt;&gt;"ND",C66&lt;&gt;"ND",D66&lt;&gt;"ND")),0.5*F65,D65),"ND"))</f>
        <v>ND</v>
      </c>
      <c r="K66" s="260" t="str">
        <f aca="false">IF(I66="ND","ND",IF(C$16="Yes",IF(AND(D66="ND",OR(C65&lt;&gt;"ND",D65&lt;&gt;"ND",C66&lt;&gt;"ND")),0.5*F66,D66),"ND"))</f>
        <v>ND</v>
      </c>
      <c r="L66" s="402" t="str">
        <f aca="false">IF(J66="ND","ND",IF(D67="ND",J66/C$10/1000,MAX(0,(J66/C$10/1000-(D67/C$12/1000*IF(C$14="NA",1,C$13/C$14))))))</f>
        <v>ND</v>
      </c>
      <c r="M66" s="402" t="str">
        <f aca="false">IF(K66="ND","ND",IF(D67="ND",K66/C$11/1000,MAX(0,(K66/C$11/1000-(D67/C$12/1000*IF(C$14="NA",1,C$13/C$14))))))</f>
        <v>ND</v>
      </c>
      <c r="N66" s="402" t="str">
        <f aca="false">IF(L66="ND","ND",(L66/$C$13))</f>
        <v>ND</v>
      </c>
      <c r="O66" s="402" t="str">
        <f aca="false">IF(M66="ND","ND",(M66/$C$13))</f>
        <v>ND</v>
      </c>
      <c r="P66" s="402" t="str">
        <f aca="false">IF(N66="ND","ND",(N66*(2.20462*10^-6)*$C$8))</f>
        <v>ND</v>
      </c>
      <c r="Q66" s="402" t="str">
        <f aca="false">IF(O66="ND","ND",(O66*(2.20462*10^-6)*$C$8))</f>
        <v>ND</v>
      </c>
      <c r="R66" s="402" t="str">
        <f aca="false">IF(P66="ND","ND",(P66/$C$6))</f>
        <v>ND</v>
      </c>
      <c r="S66" s="402" t="str">
        <f aca="false">IF(Q66="ND","ND",(Q66/$C$6))</f>
        <v>ND</v>
      </c>
      <c r="T66" s="402" t="str">
        <f aca="false">IF(P66="ND","ND",(P66/$C$7))</f>
        <v>ND</v>
      </c>
      <c r="U66" s="402" t="str">
        <f aca="false">IF(Q66="ND","ND",(Q66/$C$7))</f>
        <v>ND</v>
      </c>
      <c r="V66" s="421"/>
      <c r="W66" s="422"/>
      <c r="X66" s="402" t="n">
        <f aca="false">IF(C$5="ND","Not Tested",IF(W65="ND",(F65/C$10/1000),"--"))</f>
        <v>0.00663128174537747</v>
      </c>
      <c r="Y66" s="402" t="n">
        <f aca="false">IF(C$5="ND","Not Tested",IF(W65="ND",(F66/C$11/1000),"--"))</f>
        <v>0.00708840301824201</v>
      </c>
      <c r="Z66" s="422"/>
      <c r="AA66" s="466" t="str">
        <f aca="false">IF(OR(J66="ND",K66="ND"),"ND",(J66/C$10-K66/C$11)/AVERAGE(J66/C$10,K66/C$11))</f>
        <v>ND</v>
      </c>
      <c r="AB66" s="417"/>
    </row>
    <row r="67" s="26" customFormat="true" ht="12.75" hidden="false" customHeight="false" outlineLevel="0" collapsed="false">
      <c r="A67" s="482"/>
      <c r="B67" s="328" t="s">
        <v>12</v>
      </c>
      <c r="C67" s="413" t="s">
        <v>680</v>
      </c>
      <c r="D67" s="469" t="s">
        <v>680</v>
      </c>
      <c r="E67" s="511" t="n">
        <v>22</v>
      </c>
      <c r="F67" s="308" t="n">
        <v>22</v>
      </c>
      <c r="G67" s="311"/>
      <c r="H67" s="416"/>
      <c r="I67" s="328" t="s">
        <v>49</v>
      </c>
      <c r="J67" s="328" t="s">
        <v>49</v>
      </c>
      <c r="K67" s="328" t="s">
        <v>49</v>
      </c>
      <c r="L67" s="402" t="s">
        <v>49</v>
      </c>
      <c r="M67" s="402" t="s">
        <v>49</v>
      </c>
      <c r="N67" s="406" t="s">
        <v>49</v>
      </c>
      <c r="O67" s="406" t="s">
        <v>49</v>
      </c>
      <c r="P67" s="406" t="s">
        <v>49</v>
      </c>
      <c r="Q67" s="406" t="s">
        <v>49</v>
      </c>
      <c r="R67" s="406" t="s">
        <v>49</v>
      </c>
      <c r="S67" s="406" t="s">
        <v>49</v>
      </c>
      <c r="T67" s="406" t="s">
        <v>49</v>
      </c>
      <c r="U67" s="406" t="s">
        <v>49</v>
      </c>
      <c r="V67" s="421"/>
      <c r="W67" s="422"/>
      <c r="X67" s="406" t="s">
        <v>49</v>
      </c>
      <c r="Y67" s="406" t="s">
        <v>49</v>
      </c>
      <c r="Z67" s="422"/>
      <c r="AA67" s="472" t="s">
        <v>49</v>
      </c>
      <c r="AB67" s="417"/>
    </row>
    <row r="68" s="175" customFormat="true" ht="12.75" hidden="false" customHeight="false" outlineLevel="0" collapsed="false">
      <c r="A68" s="512" t="s">
        <v>220</v>
      </c>
      <c r="B68" s="418" t="s">
        <v>799</v>
      </c>
      <c r="C68" s="411" t="s">
        <v>680</v>
      </c>
      <c r="D68" s="415" t="s">
        <v>680</v>
      </c>
      <c r="E68" s="513" t="n">
        <v>0.5</v>
      </c>
      <c r="F68" s="371" t="n">
        <v>0.5</v>
      </c>
      <c r="G68" s="311"/>
      <c r="H68" s="416" t="str">
        <f aca="false">A68</f>
        <v>2,4-Dinitrotoluene</v>
      </c>
      <c r="I68" s="418" t="n">
        <f aca="false">$B$5</f>
        <v>1</v>
      </c>
      <c r="J68" s="418" t="str">
        <f aca="false">IF(I68="ND","ND",IF(B$15="Yes",IF(AND(C68="ND",OR(D68&lt;&gt;"ND",C69&lt;&gt;"ND",D69&lt;&gt;"ND")),0.5*E68,C68),"ND"))</f>
        <v>ND</v>
      </c>
      <c r="K68" s="418" t="str">
        <f aca="false">IF(I68="ND","ND",IF(B$16="Yes",IF(AND(C69="ND",OR(C68&lt;&gt;"ND",D68&lt;&gt;"ND",D69&lt;&gt;"ND")),0.5*E69,C69),"ND"))</f>
        <v>ND</v>
      </c>
      <c r="L68" s="408" t="str">
        <f aca="false">IF(J68="ND","ND",IF(C70="ND",J68/B$10/1000,MAX(0,(J68/B$10/1000-(C70/B$12/1000*IF(B$14="NA",1,B$13/B$14))))))</f>
        <v>ND</v>
      </c>
      <c r="M68" s="408" t="str">
        <f aca="false">IF(K68="ND","ND",IF(C70="ND",K68/B$11/1000,MAX(0,(K68/B$11/1000-(C70/B$12/1000*IF(B$14="NA",1,B$13/B$14))))))</f>
        <v>ND</v>
      </c>
      <c r="N68" s="408" t="str">
        <f aca="false">IF(L68="ND","ND",(L68/$B$13))</f>
        <v>ND</v>
      </c>
      <c r="O68" s="408" t="str">
        <f aca="false">IF(M68="ND","ND",(M68/$B$13))</f>
        <v>ND</v>
      </c>
      <c r="P68" s="408" t="str">
        <f aca="false">IF(N68="ND","ND",(N68*(2.20462*10^-6)*$B$8))</f>
        <v>ND</v>
      </c>
      <c r="Q68" s="408" t="str">
        <f aca="false">IF(O68="ND","ND",(O68*(2.20462*10^-6)*$B$8))</f>
        <v>ND</v>
      </c>
      <c r="R68" s="408" t="str">
        <f aca="false">IF(P68="ND","ND",(P68/$B$6))</f>
        <v>ND</v>
      </c>
      <c r="S68" s="408" t="str">
        <f aca="false">IF(Q68="ND","ND",(Q68/$B$6))</f>
        <v>ND</v>
      </c>
      <c r="T68" s="408" t="str">
        <f aca="false">IF(P68="ND","ND",(P68/$B$7))</f>
        <v>ND</v>
      </c>
      <c r="U68" s="408" t="str">
        <f aca="false">IF(Q68="ND","ND",(Q68/$B$7))</f>
        <v>ND</v>
      </c>
      <c r="V68" s="421" t="str">
        <f aca="false">IF(AND(R68="ND",S68="ND",R69="ND",S69="ND"),"ND",AVERAGE(R68:S69))</f>
        <v>ND</v>
      </c>
      <c r="W68" s="422" t="str">
        <f aca="false">IF(AND(T68="ND",U68="ND",T69="ND",U69="ND"),"ND",AVERAGE(T68:U69))</f>
        <v>ND</v>
      </c>
      <c r="X68" s="408" t="n">
        <f aca="false">IF(B$5="ND","Not Tested",IF(W68="ND",(E68/B$10/1000),"--"))</f>
        <v>0.000133181399992222</v>
      </c>
      <c r="Y68" s="408" t="n">
        <f aca="false">IF(B$5="ND","Not Tested",IF(W68="ND",(E69/B$11/1000),"--"))</f>
        <v>0.000138462731371224</v>
      </c>
      <c r="Z68" s="422" t="n">
        <f aca="false">IF(W68="ND",MIN(X68:Y70),"--")</f>
        <v>0.000133181399992222</v>
      </c>
      <c r="AA68" s="477" t="str">
        <f aca="false">IF(OR(J68="ND",K68="ND"),"ND",(J68/B$10-K68/B$11)/AVERAGE(J68/B$10,K68/B$11))</f>
        <v>ND</v>
      </c>
      <c r="AB68" s="417" t="str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ND</v>
      </c>
    </row>
    <row r="69" s="175" customFormat="true" ht="12.75" hidden="false" customHeight="false" outlineLevel="0" collapsed="false">
      <c r="A69" s="512"/>
      <c r="B69" s="260" t="s">
        <v>800</v>
      </c>
      <c r="C69" s="411" t="s">
        <v>680</v>
      </c>
      <c r="D69" s="411" t="s">
        <v>680</v>
      </c>
      <c r="E69" s="510" t="n">
        <v>0.5</v>
      </c>
      <c r="F69" s="298" t="n">
        <v>0.5</v>
      </c>
      <c r="G69" s="311"/>
      <c r="H69" s="416"/>
      <c r="I69" s="260" t="n">
        <f aca="false">$C$5</f>
        <v>2</v>
      </c>
      <c r="J69" s="260" t="str">
        <f aca="false">IF(I69="ND","ND",IF(C$15="Yes",IF(AND(D68="ND",OR(C68&lt;&gt;"ND",C69&lt;&gt;"ND",D69&lt;&gt;"ND")),0.5*F68,D68),"ND"))</f>
        <v>ND</v>
      </c>
      <c r="K69" s="260" t="str">
        <f aca="false">IF(I69="ND","ND",IF(C$16="Yes",IF(AND(D69="ND",OR(C68&lt;&gt;"ND",D68&lt;&gt;"ND",C69&lt;&gt;"ND")),0.5*F69,D69),"ND"))</f>
        <v>ND</v>
      </c>
      <c r="L69" s="402" t="str">
        <f aca="false">IF(J69="ND","ND",IF(D70="ND",J69/C$10/1000,MAX(0,(J69/C$10/1000-(D70/C$12/1000*IF(C$14="NA",1,C$13/C$14))))))</f>
        <v>ND</v>
      </c>
      <c r="M69" s="402" t="str">
        <f aca="false">IF(K69="ND","ND",IF(D70="ND",K69/C$11/1000,MAX(0,(K69/C$11/1000-(D70/C$12/1000*IF(C$14="NA",1,C$13/C$14))))))</f>
        <v>ND</v>
      </c>
      <c r="N69" s="402" t="str">
        <f aca="false">IF(L69="ND","ND",(L69/$C$13))</f>
        <v>ND</v>
      </c>
      <c r="O69" s="402" t="str">
        <f aca="false">IF(M69="ND","ND",(M69/$C$13))</f>
        <v>ND</v>
      </c>
      <c r="P69" s="402" t="str">
        <f aca="false">IF(N69="ND","ND",(N69*(2.20462*10^-6)*$C$8))</f>
        <v>ND</v>
      </c>
      <c r="Q69" s="402" t="str">
        <f aca="false">IF(O69="ND","ND",(O69*(2.20462*10^-6)*$C$8))</f>
        <v>ND</v>
      </c>
      <c r="R69" s="402" t="str">
        <f aca="false">IF(P69="ND","ND",(P69/$C$6))</f>
        <v>ND</v>
      </c>
      <c r="S69" s="402" t="str">
        <f aca="false">IF(Q69="ND","ND",(Q69/$C$6))</f>
        <v>ND</v>
      </c>
      <c r="T69" s="402" t="str">
        <f aca="false">IF(P69="ND","ND",(P69/$C$7))</f>
        <v>ND</v>
      </c>
      <c r="U69" s="402" t="str">
        <f aca="false">IF(Q69="ND","ND",(Q69/$C$7))</f>
        <v>ND</v>
      </c>
      <c r="V69" s="421"/>
      <c r="W69" s="422"/>
      <c r="X69" s="402" t="n">
        <f aca="false">IF(C$5="ND","Not Tested",IF(W68="ND",(F68/C$10/1000),"--"))</f>
        <v>0.000150710948758579</v>
      </c>
      <c r="Y69" s="402" t="n">
        <f aca="false">IF(C$5="ND","Not Tested",IF(W68="ND",(F69/C$11/1000),"--"))</f>
        <v>0.000161100068596409</v>
      </c>
      <c r="Z69" s="422"/>
      <c r="AA69" s="466" t="str">
        <f aca="false">IF(OR(J69="ND",K69="ND"),"ND",(J69/C$10-K69/C$11)/AVERAGE(J69/C$10,K69/C$11))</f>
        <v>ND</v>
      </c>
      <c r="AB69" s="417"/>
    </row>
    <row r="70" s="175" customFormat="true" ht="12.75" hidden="false" customHeight="false" outlineLevel="0" collapsed="false">
      <c r="A70" s="512"/>
      <c r="B70" s="328" t="s">
        <v>12</v>
      </c>
      <c r="C70" s="413" t="s">
        <v>680</v>
      </c>
      <c r="D70" s="469" t="s">
        <v>680</v>
      </c>
      <c r="E70" s="511" t="n">
        <v>0.5</v>
      </c>
      <c r="F70" s="308" t="n">
        <v>0.5</v>
      </c>
      <c r="G70" s="311"/>
      <c r="H70" s="416"/>
      <c r="I70" s="328" t="s">
        <v>49</v>
      </c>
      <c r="J70" s="328" t="s">
        <v>49</v>
      </c>
      <c r="K70" s="328" t="s">
        <v>49</v>
      </c>
      <c r="L70" s="402" t="s">
        <v>49</v>
      </c>
      <c r="M70" s="402" t="s">
        <v>49</v>
      </c>
      <c r="N70" s="406" t="s">
        <v>49</v>
      </c>
      <c r="O70" s="406" t="s">
        <v>49</v>
      </c>
      <c r="P70" s="406" t="s">
        <v>49</v>
      </c>
      <c r="Q70" s="406" t="s">
        <v>49</v>
      </c>
      <c r="R70" s="406" t="s">
        <v>49</v>
      </c>
      <c r="S70" s="406" t="s">
        <v>49</v>
      </c>
      <c r="T70" s="406" t="s">
        <v>49</v>
      </c>
      <c r="U70" s="406" t="s">
        <v>49</v>
      </c>
      <c r="V70" s="421"/>
      <c r="W70" s="422"/>
      <c r="X70" s="406" t="s">
        <v>49</v>
      </c>
      <c r="Y70" s="406" t="s">
        <v>49</v>
      </c>
      <c r="Z70" s="422"/>
      <c r="AA70" s="472" t="s">
        <v>49</v>
      </c>
      <c r="AB70" s="417"/>
    </row>
    <row r="71" s="175" customFormat="true" ht="12.75" hidden="false" customHeight="false" outlineLevel="0" collapsed="false">
      <c r="A71" s="512" t="s">
        <v>801</v>
      </c>
      <c r="B71" s="418" t="s">
        <v>799</v>
      </c>
      <c r="C71" s="411" t="s">
        <v>680</v>
      </c>
      <c r="D71" s="415" t="s">
        <v>680</v>
      </c>
      <c r="E71" s="510" t="n">
        <v>0.5</v>
      </c>
      <c r="F71" s="298" t="n">
        <v>0.5</v>
      </c>
      <c r="G71" s="311"/>
      <c r="H71" s="416" t="str">
        <f aca="false">A71</f>
        <v>2,6 Dichlorophenol</v>
      </c>
      <c r="I71" s="418" t="n">
        <f aca="false">$B$5</f>
        <v>1</v>
      </c>
      <c r="J71" s="418" t="str">
        <f aca="false">IF(I71="ND","ND",IF(B$15="Yes",IF(AND(C71="ND",OR(D71&lt;&gt;"ND",C72&lt;&gt;"ND",D72&lt;&gt;"ND")),0.5*E71,C71),"ND"))</f>
        <v>ND</v>
      </c>
      <c r="K71" s="418" t="str">
        <f aca="false">IF(I71="ND","ND",IF(B$16="Yes",IF(AND(C72="ND",OR(C71&lt;&gt;"ND",D71&lt;&gt;"ND",D72&lt;&gt;"ND")),0.5*E72,C72),"ND"))</f>
        <v>ND</v>
      </c>
      <c r="L71" s="408" t="str">
        <f aca="false">IF(J71="ND","ND",IF(C73="ND",J71/B$10/1000,MAX(0,(J71/B$10/1000-(C73/B$12/1000*IF(B$14="NA",1,B$13/B$14))))))</f>
        <v>ND</v>
      </c>
      <c r="M71" s="408" t="str">
        <f aca="false">IF(K71="ND","ND",IF(C73="ND",K71/B$11/1000,MAX(0,(K71/B$11/1000-(C73/B$12/1000*IF(B$14="NA",1,B$13/B$14))))))</f>
        <v>ND</v>
      </c>
      <c r="N71" s="408" t="str">
        <f aca="false">IF(L71="ND","ND",(L71/$B$13))</f>
        <v>ND</v>
      </c>
      <c r="O71" s="408" t="str">
        <f aca="false">IF(M71="ND","ND",(M71/$B$13))</f>
        <v>ND</v>
      </c>
      <c r="P71" s="408" t="str">
        <f aca="false">IF(N71="ND","ND",(N71*(2.20462*10^-6)*$B$8))</f>
        <v>ND</v>
      </c>
      <c r="Q71" s="408" t="str">
        <f aca="false">IF(O71="ND","ND",(O71*(2.20462*10^-6)*$B$8))</f>
        <v>ND</v>
      </c>
      <c r="R71" s="408" t="str">
        <f aca="false">IF(P71="ND","ND",(P71/$B$6))</f>
        <v>ND</v>
      </c>
      <c r="S71" s="408" t="str">
        <f aca="false">IF(Q71="ND","ND",(Q71/$B$6))</f>
        <v>ND</v>
      </c>
      <c r="T71" s="408" t="str">
        <f aca="false">IF(P71="ND","ND",(P71/$B$7))</f>
        <v>ND</v>
      </c>
      <c r="U71" s="408" t="str">
        <f aca="false">IF(Q71="ND","ND",(Q71/$B$7))</f>
        <v>ND</v>
      </c>
      <c r="V71" s="421" t="str">
        <f aca="false">IF(AND(R71="ND",S71="ND",R72="ND",S72="ND"),"ND",AVERAGE(R71:S72))</f>
        <v>ND</v>
      </c>
      <c r="W71" s="422" t="str">
        <f aca="false">IF(AND(T71="ND",U71="ND",T72="ND",U72="ND"),"ND",AVERAGE(T71:U72))</f>
        <v>ND</v>
      </c>
      <c r="X71" s="408" t="n">
        <f aca="false">IF(B$5="ND","Not Tested",IF(W71="ND",(E71/B$10/1000),"--"))</f>
        <v>0.000133181399992222</v>
      </c>
      <c r="Y71" s="408" t="n">
        <f aca="false">IF(B$5="ND","Not Tested",IF(W71="ND",(E72/B$11/1000),"--"))</f>
        <v>0.000138462731371224</v>
      </c>
      <c r="Z71" s="422" t="n">
        <f aca="false">IF(W71="ND",MIN(X71:Y73),"--")</f>
        <v>0.000133181399992222</v>
      </c>
      <c r="AA71" s="477" t="str">
        <f aca="false">IF(OR(J71="ND",K71="ND"),"ND",(J71/B$10-K71/B$11)/AVERAGE(J71/B$10,K71/B$11))</f>
        <v>ND</v>
      </c>
      <c r="AB71" s="417" t="str">
        <f aca="false">IF(AND($B$15="Yes",$C$15="Yes",$B$16="Yes",$C$16="Yes",OR(J71&lt;&gt;"ND",K71&lt;&gt;"ND",J72&lt;&gt;"ND",K72&lt;&gt;"ND")),(AVERAGE(J71/$B$10,K71/$B$11)-AVERAGE(J72/$C$10,K72/$C$11))/AVERAGE(J71/$B$10,K71/$B$11,J72/$C$10,K72/$C$11),"ND")</f>
        <v>ND</v>
      </c>
    </row>
    <row r="72" s="175" customFormat="true" ht="12.75" hidden="false" customHeight="false" outlineLevel="0" collapsed="false">
      <c r="A72" s="512"/>
      <c r="B72" s="260" t="s">
        <v>800</v>
      </c>
      <c r="C72" s="411" t="s">
        <v>680</v>
      </c>
      <c r="D72" s="411" t="s">
        <v>680</v>
      </c>
      <c r="E72" s="510" t="n">
        <v>0.5</v>
      </c>
      <c r="F72" s="298" t="n">
        <v>0.5</v>
      </c>
      <c r="G72" s="311"/>
      <c r="H72" s="416"/>
      <c r="I72" s="260" t="n">
        <f aca="false">$C$5</f>
        <v>2</v>
      </c>
      <c r="J72" s="260" t="str">
        <f aca="false">IF(I72="ND","ND",IF(C$15="Yes",IF(AND(D71="ND",OR(C71&lt;&gt;"ND",C72&lt;&gt;"ND",D72&lt;&gt;"ND")),0.5*F71,D71),"ND"))</f>
        <v>ND</v>
      </c>
      <c r="K72" s="260" t="str">
        <f aca="false">IF(I72="ND","ND",IF(C$16="Yes",IF(AND(D72="ND",OR(C71&lt;&gt;"ND",D71&lt;&gt;"ND",C72&lt;&gt;"ND")),0.5*F72,D72),"ND"))</f>
        <v>ND</v>
      </c>
      <c r="L72" s="402" t="str">
        <f aca="false">IF(J72="ND","ND",IF(D73="ND",J72/C$10/1000,MAX(0,(J72/C$10/1000-(D73/C$12/1000*IF(C$14="NA",1,C$13/C$14))))))</f>
        <v>ND</v>
      </c>
      <c r="M72" s="402" t="str">
        <f aca="false">IF(K72="ND","ND",IF(D73="ND",K72/C$11/1000,MAX(0,(K72/C$11/1000-(D73/C$12/1000*IF(C$14="NA",1,C$13/C$14))))))</f>
        <v>ND</v>
      </c>
      <c r="N72" s="402" t="str">
        <f aca="false">IF(L72="ND","ND",(L72/$C$13))</f>
        <v>ND</v>
      </c>
      <c r="O72" s="402" t="str">
        <f aca="false">IF(M72="ND","ND",(M72/$C$13))</f>
        <v>ND</v>
      </c>
      <c r="P72" s="402" t="str">
        <f aca="false">IF(N72="ND","ND",(N72*(2.20462*10^-6)*$C$8))</f>
        <v>ND</v>
      </c>
      <c r="Q72" s="402" t="str">
        <f aca="false">IF(O72="ND","ND",(O72*(2.20462*10^-6)*$C$8))</f>
        <v>ND</v>
      </c>
      <c r="R72" s="402" t="str">
        <f aca="false">IF(P72="ND","ND",(P72/$C$6))</f>
        <v>ND</v>
      </c>
      <c r="S72" s="402" t="str">
        <f aca="false">IF(Q72="ND","ND",(Q72/$C$6))</f>
        <v>ND</v>
      </c>
      <c r="T72" s="402" t="str">
        <f aca="false">IF(P72="ND","ND",(P72/$C$7))</f>
        <v>ND</v>
      </c>
      <c r="U72" s="402" t="str">
        <f aca="false">IF(Q72="ND","ND",(Q72/$C$7))</f>
        <v>ND</v>
      </c>
      <c r="V72" s="421"/>
      <c r="W72" s="422"/>
      <c r="X72" s="402" t="n">
        <f aca="false">IF(C$5="ND","Not Tested",IF(W71="ND",(F71/C$10/1000),"--"))</f>
        <v>0.000150710948758579</v>
      </c>
      <c r="Y72" s="402" t="n">
        <f aca="false">IF(C$5="ND","Not Tested",IF(W71="ND",(F72/C$11/1000),"--"))</f>
        <v>0.000161100068596409</v>
      </c>
      <c r="Z72" s="422"/>
      <c r="AA72" s="466" t="str">
        <f aca="false">IF(OR(J72="ND",K72="ND"),"ND",(J72/C$10-K72/C$11)/AVERAGE(J72/C$10,K72/C$11))</f>
        <v>ND</v>
      </c>
      <c r="AB72" s="417"/>
    </row>
    <row r="73" s="175" customFormat="true" ht="12.75" hidden="false" customHeight="false" outlineLevel="0" collapsed="false">
      <c r="A73" s="512"/>
      <c r="B73" s="328" t="s">
        <v>12</v>
      </c>
      <c r="C73" s="413" t="s">
        <v>680</v>
      </c>
      <c r="D73" s="469" t="s">
        <v>680</v>
      </c>
      <c r="E73" s="511" t="n">
        <v>0.5</v>
      </c>
      <c r="F73" s="308" t="n">
        <v>0.5</v>
      </c>
      <c r="G73" s="311"/>
      <c r="H73" s="416"/>
      <c r="I73" s="328" t="s">
        <v>49</v>
      </c>
      <c r="J73" s="328" t="s">
        <v>49</v>
      </c>
      <c r="K73" s="328" t="s">
        <v>49</v>
      </c>
      <c r="L73" s="402" t="s">
        <v>49</v>
      </c>
      <c r="M73" s="402" t="s">
        <v>49</v>
      </c>
      <c r="N73" s="406" t="s">
        <v>49</v>
      </c>
      <c r="O73" s="406" t="s">
        <v>49</v>
      </c>
      <c r="P73" s="406" t="s">
        <v>49</v>
      </c>
      <c r="Q73" s="406" t="s">
        <v>49</v>
      </c>
      <c r="R73" s="406" t="s">
        <v>49</v>
      </c>
      <c r="S73" s="406" t="s">
        <v>49</v>
      </c>
      <c r="T73" s="406" t="s">
        <v>49</v>
      </c>
      <c r="U73" s="406" t="s">
        <v>49</v>
      </c>
      <c r="V73" s="421"/>
      <c r="W73" s="422"/>
      <c r="X73" s="406" t="s">
        <v>49</v>
      </c>
      <c r="Y73" s="406" t="s">
        <v>49</v>
      </c>
      <c r="Z73" s="422"/>
      <c r="AA73" s="472" t="s">
        <v>49</v>
      </c>
      <c r="AB73" s="417"/>
    </row>
    <row r="74" s="175" customFormat="true" ht="12.75" hidden="false" customHeight="false" outlineLevel="0" collapsed="false">
      <c r="A74" s="512" t="s">
        <v>222</v>
      </c>
      <c r="B74" s="418" t="s">
        <v>799</v>
      </c>
      <c r="C74" s="411" t="s">
        <v>680</v>
      </c>
      <c r="D74" s="415" t="s">
        <v>680</v>
      </c>
      <c r="E74" s="510" t="n">
        <v>0.5</v>
      </c>
      <c r="F74" s="298" t="n">
        <v>0.5</v>
      </c>
      <c r="G74" s="311"/>
      <c r="H74" s="416" t="str">
        <f aca="false">A74</f>
        <v>2,6-Dinitrotoluene</v>
      </c>
      <c r="I74" s="418" t="n">
        <f aca="false">$B$5</f>
        <v>1</v>
      </c>
      <c r="J74" s="418" t="str">
        <f aca="false">IF(I74="ND","ND",IF(B$15="Yes",IF(AND(C74="ND",OR(D74&lt;&gt;"ND",C75&lt;&gt;"ND",D75&lt;&gt;"ND")),0.5*E74,C74),"ND"))</f>
        <v>ND</v>
      </c>
      <c r="K74" s="418" t="str">
        <f aca="false">IF(I74="ND","ND",IF(B$16="Yes",IF(AND(C75="ND",OR(C74&lt;&gt;"ND",D74&lt;&gt;"ND",D75&lt;&gt;"ND")),0.5*E75,C75),"ND"))</f>
        <v>ND</v>
      </c>
      <c r="L74" s="408" t="str">
        <f aca="false">IF(J74="ND","ND",IF(C76="ND",J74/B$10/1000,MAX(0,(J74/B$10/1000-(C76/B$12/1000*IF(B$14="NA",1,B$13/B$14))))))</f>
        <v>ND</v>
      </c>
      <c r="M74" s="408" t="str">
        <f aca="false">IF(K74="ND","ND",IF(C76="ND",K74/B$11/1000,MAX(0,(K74/B$11/1000-(C76/B$12/1000*IF(B$14="NA",1,B$13/B$14))))))</f>
        <v>ND</v>
      </c>
      <c r="N74" s="408" t="str">
        <f aca="false">IF(L74="ND","ND",(L74/$B$13))</f>
        <v>ND</v>
      </c>
      <c r="O74" s="408" t="str">
        <f aca="false">IF(M74="ND","ND",(M74/$B$13))</f>
        <v>ND</v>
      </c>
      <c r="P74" s="408" t="str">
        <f aca="false">IF(N74="ND","ND",(N74*(2.20462*10^-6)*$B$8))</f>
        <v>ND</v>
      </c>
      <c r="Q74" s="408" t="str">
        <f aca="false">IF(O74="ND","ND",(O74*(2.20462*10^-6)*$B$8))</f>
        <v>ND</v>
      </c>
      <c r="R74" s="408" t="str">
        <f aca="false">IF(P74="ND","ND",(P74/$B$6))</f>
        <v>ND</v>
      </c>
      <c r="S74" s="408" t="str">
        <f aca="false">IF(Q74="ND","ND",(Q74/$B$6))</f>
        <v>ND</v>
      </c>
      <c r="T74" s="408" t="str">
        <f aca="false">IF(P74="ND","ND",(P74/$B$7))</f>
        <v>ND</v>
      </c>
      <c r="U74" s="408" t="str">
        <f aca="false">IF(Q74="ND","ND",(Q74/$B$7))</f>
        <v>ND</v>
      </c>
      <c r="V74" s="421" t="str">
        <f aca="false">IF(AND(R74="ND",S74="ND",R75="ND",S75="ND"),"ND",AVERAGE(R74:S75))</f>
        <v>ND</v>
      </c>
      <c r="W74" s="422" t="str">
        <f aca="false">IF(AND(T74="ND",U74="ND",T75="ND",U75="ND"),"ND",AVERAGE(T74:U75))</f>
        <v>ND</v>
      </c>
      <c r="X74" s="408" t="n">
        <f aca="false">IF(B$5="ND","Not Tested",IF(W74="ND",(E74/B$10/1000),"--"))</f>
        <v>0.000133181399992222</v>
      </c>
      <c r="Y74" s="408" t="n">
        <f aca="false">IF(B$5="ND","Not Tested",IF(W74="ND",(E75/B$11/1000),"--"))</f>
        <v>0.000138462731371224</v>
      </c>
      <c r="Z74" s="422" t="n">
        <f aca="false">IF(W74="ND",MIN(X74:Y76),"--")</f>
        <v>0.000133181399992222</v>
      </c>
      <c r="AA74" s="477" t="str">
        <f aca="false">IF(OR(J74="ND",K74="ND"),"ND",(J74/B$10-K74/B$11)/AVERAGE(J74/B$10,K74/B$11))</f>
        <v>ND</v>
      </c>
      <c r="AB74" s="417" t="str">
        <f aca="false">IF(AND($B$15="Yes",$C$15="Yes",$B$16="Yes",$C$16="Yes",OR(J74&lt;&gt;"ND",K74&lt;&gt;"ND",J75&lt;&gt;"ND",K75&lt;&gt;"ND")),(AVERAGE(J74/$B$10,K74/$B$11)-AVERAGE(J75/$C$10,K75/$C$11))/AVERAGE(J74/$B$10,K74/$B$11,J75/$C$10,K75/$C$11),"ND")</f>
        <v>ND</v>
      </c>
    </row>
    <row r="75" s="175" customFormat="true" ht="12.75" hidden="false" customHeight="false" outlineLevel="0" collapsed="false">
      <c r="A75" s="512"/>
      <c r="B75" s="260" t="s">
        <v>800</v>
      </c>
      <c r="C75" s="411" t="s">
        <v>680</v>
      </c>
      <c r="D75" s="411" t="s">
        <v>680</v>
      </c>
      <c r="E75" s="510" t="n">
        <v>0.5</v>
      </c>
      <c r="F75" s="298" t="n">
        <v>0.5</v>
      </c>
      <c r="G75" s="311"/>
      <c r="H75" s="416"/>
      <c r="I75" s="260" t="n">
        <f aca="false">$C$5</f>
        <v>2</v>
      </c>
      <c r="J75" s="260" t="str">
        <f aca="false">IF(I75="ND","ND",IF(C$15="Yes",IF(AND(D74="ND",OR(C74&lt;&gt;"ND",C75&lt;&gt;"ND",D75&lt;&gt;"ND")),0.5*F74,D74),"ND"))</f>
        <v>ND</v>
      </c>
      <c r="K75" s="260" t="str">
        <f aca="false">IF(I75="ND","ND",IF(C$16="Yes",IF(AND(D75="ND",OR(C74&lt;&gt;"ND",D74&lt;&gt;"ND",C75&lt;&gt;"ND")),0.5*F75,D75),"ND"))</f>
        <v>ND</v>
      </c>
      <c r="L75" s="402" t="str">
        <f aca="false">IF(J75="ND","ND",IF(D76="ND",J75/C$10/1000,MAX(0,(J75/C$10/1000-(D76/C$12/1000*IF(C$14="NA",1,C$13/C$14))))))</f>
        <v>ND</v>
      </c>
      <c r="M75" s="402" t="str">
        <f aca="false">IF(K75="ND","ND",IF(D76="ND",K75/C$11/1000,MAX(0,(K75/C$11/1000-(D76/C$12/1000*IF(C$14="NA",1,C$13/C$14))))))</f>
        <v>ND</v>
      </c>
      <c r="N75" s="402" t="str">
        <f aca="false">IF(L75="ND","ND",(L75/$C$13))</f>
        <v>ND</v>
      </c>
      <c r="O75" s="402" t="str">
        <f aca="false">IF(M75="ND","ND",(M75/$C$13))</f>
        <v>ND</v>
      </c>
      <c r="P75" s="402" t="str">
        <f aca="false">IF(N75="ND","ND",(N75*(2.20462*10^-6)*$C$8))</f>
        <v>ND</v>
      </c>
      <c r="Q75" s="402" t="str">
        <f aca="false">IF(O75="ND","ND",(O75*(2.20462*10^-6)*$C$8))</f>
        <v>ND</v>
      </c>
      <c r="R75" s="402" t="str">
        <f aca="false">IF(P75="ND","ND",(P75/$C$6))</f>
        <v>ND</v>
      </c>
      <c r="S75" s="402" t="str">
        <f aca="false">IF(Q75="ND","ND",(Q75/$C$6))</f>
        <v>ND</v>
      </c>
      <c r="T75" s="402" t="str">
        <f aca="false">IF(P75="ND","ND",(P75/$C$7))</f>
        <v>ND</v>
      </c>
      <c r="U75" s="402" t="str">
        <f aca="false">IF(Q75="ND","ND",(Q75/$C$7))</f>
        <v>ND</v>
      </c>
      <c r="V75" s="421"/>
      <c r="W75" s="422"/>
      <c r="X75" s="402" t="n">
        <f aca="false">IF(C$5="ND","Not Tested",IF(W74="ND",(F74/C$10/1000),"--"))</f>
        <v>0.000150710948758579</v>
      </c>
      <c r="Y75" s="402" t="n">
        <f aca="false">IF(C$5="ND","Not Tested",IF(W74="ND",(F75/C$11/1000),"--"))</f>
        <v>0.000161100068596409</v>
      </c>
      <c r="Z75" s="422"/>
      <c r="AA75" s="466" t="str">
        <f aca="false">IF(OR(J75="ND",K75="ND"),"ND",(J75/C$10-K75/C$11)/AVERAGE(J75/C$10,K75/C$11))</f>
        <v>ND</v>
      </c>
      <c r="AB75" s="417"/>
    </row>
    <row r="76" s="175" customFormat="true" ht="12.75" hidden="false" customHeight="false" outlineLevel="0" collapsed="false">
      <c r="A76" s="512"/>
      <c r="B76" s="328" t="s">
        <v>12</v>
      </c>
      <c r="C76" s="413" t="s">
        <v>680</v>
      </c>
      <c r="D76" s="469" t="s">
        <v>680</v>
      </c>
      <c r="E76" s="511" t="n">
        <v>0.5</v>
      </c>
      <c r="F76" s="308" t="n">
        <v>0.5</v>
      </c>
      <c r="G76" s="311"/>
      <c r="H76" s="416"/>
      <c r="I76" s="328" t="s">
        <v>49</v>
      </c>
      <c r="J76" s="328" t="s">
        <v>49</v>
      </c>
      <c r="K76" s="328" t="s">
        <v>49</v>
      </c>
      <c r="L76" s="402" t="s">
        <v>49</v>
      </c>
      <c r="M76" s="402" t="s">
        <v>49</v>
      </c>
      <c r="N76" s="406" t="s">
        <v>49</v>
      </c>
      <c r="O76" s="406" t="s">
        <v>49</v>
      </c>
      <c r="P76" s="406" t="s">
        <v>49</v>
      </c>
      <c r="Q76" s="406" t="s">
        <v>49</v>
      </c>
      <c r="R76" s="406" t="s">
        <v>49</v>
      </c>
      <c r="S76" s="406" t="s">
        <v>49</v>
      </c>
      <c r="T76" s="406" t="s">
        <v>49</v>
      </c>
      <c r="U76" s="406" t="s">
        <v>49</v>
      </c>
      <c r="V76" s="421"/>
      <c r="W76" s="422"/>
      <c r="X76" s="406" t="s">
        <v>49</v>
      </c>
      <c r="Y76" s="406" t="s">
        <v>49</v>
      </c>
      <c r="Z76" s="422"/>
      <c r="AA76" s="472" t="s">
        <v>49</v>
      </c>
      <c r="AB76" s="417"/>
    </row>
    <row r="77" s="175" customFormat="true" ht="12.75" hidden="false" customHeight="false" outlineLevel="0" collapsed="false">
      <c r="A77" s="478" t="s">
        <v>74</v>
      </c>
      <c r="B77" s="418" t="s">
        <v>799</v>
      </c>
      <c r="C77" s="411" t="s">
        <v>680</v>
      </c>
      <c r="D77" s="415" t="s">
        <v>680</v>
      </c>
      <c r="E77" s="510" t="n">
        <v>0.5</v>
      </c>
      <c r="F77" s="298" t="n">
        <v>0.5</v>
      </c>
      <c r="G77" s="311"/>
      <c r="H77" s="416" t="str">
        <f aca="false">A77</f>
        <v>2-Acetylaminofluorene</v>
      </c>
      <c r="I77" s="418" t="n">
        <f aca="false">$B$5</f>
        <v>1</v>
      </c>
      <c r="J77" s="418" t="str">
        <f aca="false">IF(I77="ND","ND",IF(B$15="Yes",IF(AND(C77="ND",OR(D77&lt;&gt;"ND",C78&lt;&gt;"ND",D78&lt;&gt;"ND")),0.5*E77,C77),"ND"))</f>
        <v>ND</v>
      </c>
      <c r="K77" s="418" t="str">
        <f aca="false">IF(I77="ND","ND",IF(B$16="Yes",IF(AND(C78="ND",OR(C77&lt;&gt;"ND",D77&lt;&gt;"ND",D78&lt;&gt;"ND")),0.5*E78,C78),"ND"))</f>
        <v>ND</v>
      </c>
      <c r="L77" s="408" t="str">
        <f aca="false">IF(J77="ND","ND",IF(C79="ND",J77/B$10/1000,MAX(0,(J77/B$10/1000-(C79/B$12/1000*IF(B$14="NA",1,B$13/B$14))))))</f>
        <v>ND</v>
      </c>
      <c r="M77" s="408" t="str">
        <f aca="false">IF(K77="ND","ND",IF(C79="ND",K77/B$11/1000,MAX(0,(K77/B$11/1000-(C79/B$12/1000*IF(B$14="NA",1,B$13/B$14))))))</f>
        <v>ND</v>
      </c>
      <c r="N77" s="408" t="str">
        <f aca="false">IF(L77="ND","ND",(L77/$B$13))</f>
        <v>ND</v>
      </c>
      <c r="O77" s="408" t="str">
        <f aca="false">IF(M77="ND","ND",(M77/$B$13))</f>
        <v>ND</v>
      </c>
      <c r="P77" s="408" t="str">
        <f aca="false">IF(N77="ND","ND",(N77*(2.20462*10^-6)*$B$8))</f>
        <v>ND</v>
      </c>
      <c r="Q77" s="408" t="str">
        <f aca="false">IF(O77="ND","ND",(O77*(2.20462*10^-6)*$B$8))</f>
        <v>ND</v>
      </c>
      <c r="R77" s="408" t="str">
        <f aca="false">IF(P77="ND","ND",(P77/$B$6))</f>
        <v>ND</v>
      </c>
      <c r="S77" s="408" t="str">
        <f aca="false">IF(Q77="ND","ND",(Q77/$B$6))</f>
        <v>ND</v>
      </c>
      <c r="T77" s="408" t="str">
        <f aca="false">IF(P77="ND","ND",(P77/$B$7))</f>
        <v>ND</v>
      </c>
      <c r="U77" s="408" t="str">
        <f aca="false">IF(Q77="ND","ND",(Q77/$B$7))</f>
        <v>ND</v>
      </c>
      <c r="V77" s="421" t="str">
        <f aca="false">IF(AND(R77="ND",S77="ND",R78="ND",S78="ND"),"ND",AVERAGE(R77:S78))</f>
        <v>ND</v>
      </c>
      <c r="W77" s="422" t="str">
        <f aca="false">IF(AND(T77="ND",U77="ND",T78="ND",U78="ND"),"ND",AVERAGE(T77:U78))</f>
        <v>ND</v>
      </c>
      <c r="X77" s="408" t="n">
        <f aca="false">IF(B$5="ND","Not Tested",IF(W77="ND",(E77/B$10/1000),"--"))</f>
        <v>0.000133181399992222</v>
      </c>
      <c r="Y77" s="408" t="n">
        <f aca="false">IF(B$5="ND","Not Tested",IF(W77="ND",(E78/B$11/1000),"--"))</f>
        <v>0.000138462731371224</v>
      </c>
      <c r="Z77" s="422" t="n">
        <f aca="false">IF(W77="ND",MIN(X77:Y79),"--")</f>
        <v>0.000133181399992222</v>
      </c>
      <c r="AA77" s="477" t="str">
        <f aca="false">IF(OR(J77="ND",K77="ND"),"ND",(J77/B$10-K77/B$11)/AVERAGE(J77/B$10,K77/B$11))</f>
        <v>ND</v>
      </c>
      <c r="AB77" s="417" t="str">
        <f aca="false">IF(AND($B$15="Yes",$C$15="Yes",$B$16="Yes",$C$16="Yes",OR(J77&lt;&gt;"ND",K77&lt;&gt;"ND",J78&lt;&gt;"ND",K78&lt;&gt;"ND")),(AVERAGE(J77/$B$10,K77/$B$11)-AVERAGE(J78/$C$10,K78/$C$11))/AVERAGE(J77/$B$10,K77/$B$11,J78/$C$10,K78/$C$11),"ND")</f>
        <v>ND</v>
      </c>
    </row>
    <row r="78" s="175" customFormat="true" ht="12.75" hidden="false" customHeight="false" outlineLevel="0" collapsed="false">
      <c r="A78" s="478"/>
      <c r="B78" s="260" t="s">
        <v>800</v>
      </c>
      <c r="C78" s="411" t="s">
        <v>680</v>
      </c>
      <c r="D78" s="411" t="s">
        <v>680</v>
      </c>
      <c r="E78" s="510" t="n">
        <v>0.5</v>
      </c>
      <c r="F78" s="298" t="n">
        <v>0.5</v>
      </c>
      <c r="G78" s="311"/>
      <c r="H78" s="416"/>
      <c r="I78" s="260" t="n">
        <f aca="false">$C$5</f>
        <v>2</v>
      </c>
      <c r="J78" s="260" t="str">
        <f aca="false">IF(I78="ND","ND",IF(C$15="Yes",IF(AND(D77="ND",OR(C77&lt;&gt;"ND",C78&lt;&gt;"ND",D78&lt;&gt;"ND")),0.5*F77,D77),"ND"))</f>
        <v>ND</v>
      </c>
      <c r="K78" s="260" t="str">
        <f aca="false">IF(I78="ND","ND",IF(C$16="Yes",IF(AND(D78="ND",OR(C77&lt;&gt;"ND",D77&lt;&gt;"ND",C78&lt;&gt;"ND")),0.5*F78,D78),"ND"))</f>
        <v>ND</v>
      </c>
      <c r="L78" s="402" t="str">
        <f aca="false">IF(J78="ND","ND",IF(D79="ND",J78/C$10/1000,MAX(0,(J78/C$10/1000-(D79/C$12/1000*IF(C$14="NA",1,C$13/C$14))))))</f>
        <v>ND</v>
      </c>
      <c r="M78" s="402" t="str">
        <f aca="false">IF(K78="ND","ND",IF(D79="ND",K78/C$11/1000,MAX(0,(K78/C$11/1000-(D79/C$12/1000*IF(C$14="NA",1,C$13/C$14))))))</f>
        <v>ND</v>
      </c>
      <c r="N78" s="402" t="str">
        <f aca="false">IF(L78="ND","ND",(L78/$C$13))</f>
        <v>ND</v>
      </c>
      <c r="O78" s="402" t="str">
        <f aca="false">IF(M78="ND","ND",(M78/$C$13))</f>
        <v>ND</v>
      </c>
      <c r="P78" s="402" t="str">
        <f aca="false">IF(N78="ND","ND",(N78*(2.20462*10^-6)*$C$8))</f>
        <v>ND</v>
      </c>
      <c r="Q78" s="402" t="str">
        <f aca="false">IF(O78="ND","ND",(O78*(2.20462*10^-6)*$C$8))</f>
        <v>ND</v>
      </c>
      <c r="R78" s="402" t="str">
        <f aca="false">IF(P78="ND","ND",(P78/$C$6))</f>
        <v>ND</v>
      </c>
      <c r="S78" s="402" t="str">
        <f aca="false">IF(Q78="ND","ND",(Q78/$C$6))</f>
        <v>ND</v>
      </c>
      <c r="T78" s="402" t="str">
        <f aca="false">IF(P78="ND","ND",(P78/$C$7))</f>
        <v>ND</v>
      </c>
      <c r="U78" s="402" t="str">
        <f aca="false">IF(Q78="ND","ND",(Q78/$C$7))</f>
        <v>ND</v>
      </c>
      <c r="V78" s="421"/>
      <c r="W78" s="422"/>
      <c r="X78" s="402" t="n">
        <f aca="false">IF(C$5="ND","Not Tested",IF(W77="ND",(F77/C$10/1000),"--"))</f>
        <v>0.000150710948758579</v>
      </c>
      <c r="Y78" s="402" t="n">
        <f aca="false">IF(C$5="ND","Not Tested",IF(W77="ND",(F78/C$11/1000),"--"))</f>
        <v>0.000161100068596409</v>
      </c>
      <c r="Z78" s="422"/>
      <c r="AA78" s="466" t="str">
        <f aca="false">IF(OR(J78="ND",K78="ND"),"ND",(J78/C$10-K78/C$11)/AVERAGE(J78/C$10,K78/C$11))</f>
        <v>ND</v>
      </c>
      <c r="AB78" s="417"/>
    </row>
    <row r="79" s="175" customFormat="true" ht="12.75" hidden="false" customHeight="false" outlineLevel="0" collapsed="false">
      <c r="A79" s="478"/>
      <c r="B79" s="328" t="s">
        <v>12</v>
      </c>
      <c r="C79" s="413" t="s">
        <v>680</v>
      </c>
      <c r="D79" s="469" t="s">
        <v>680</v>
      </c>
      <c r="E79" s="511" t="n">
        <v>0.5</v>
      </c>
      <c r="F79" s="308" t="n">
        <v>0.5</v>
      </c>
      <c r="G79" s="311"/>
      <c r="H79" s="416"/>
      <c r="I79" s="328" t="s">
        <v>49</v>
      </c>
      <c r="J79" s="328" t="s">
        <v>49</v>
      </c>
      <c r="K79" s="328" t="s">
        <v>49</v>
      </c>
      <c r="L79" s="402" t="s">
        <v>49</v>
      </c>
      <c r="M79" s="402" t="s">
        <v>49</v>
      </c>
      <c r="N79" s="406" t="s">
        <v>49</v>
      </c>
      <c r="O79" s="406" t="s">
        <v>49</v>
      </c>
      <c r="P79" s="406" t="s">
        <v>49</v>
      </c>
      <c r="Q79" s="406" t="s">
        <v>49</v>
      </c>
      <c r="R79" s="406" t="s">
        <v>49</v>
      </c>
      <c r="S79" s="406" t="s">
        <v>49</v>
      </c>
      <c r="T79" s="406" t="s">
        <v>49</v>
      </c>
      <c r="U79" s="406" t="s">
        <v>49</v>
      </c>
      <c r="V79" s="421"/>
      <c r="W79" s="422"/>
      <c r="X79" s="406" t="s">
        <v>49</v>
      </c>
      <c r="Y79" s="406" t="s">
        <v>49</v>
      </c>
      <c r="Z79" s="422"/>
      <c r="AA79" s="472" t="s">
        <v>49</v>
      </c>
      <c r="AB79" s="417"/>
    </row>
    <row r="80" s="175" customFormat="true" ht="12.75" hidden="false" customHeight="false" outlineLevel="0" collapsed="false">
      <c r="A80" s="478" t="s">
        <v>152</v>
      </c>
      <c r="B80" s="418" t="s">
        <v>799</v>
      </c>
      <c r="C80" s="411" t="s">
        <v>680</v>
      </c>
      <c r="D80" s="415" t="s">
        <v>680</v>
      </c>
      <c r="E80" s="510" t="n">
        <v>0.5</v>
      </c>
      <c r="F80" s="298" t="n">
        <v>0.5</v>
      </c>
      <c r="G80" s="311"/>
      <c r="H80" s="416" t="str">
        <f aca="false">A80</f>
        <v>2-Chloronaphthalene</v>
      </c>
      <c r="I80" s="418" t="n">
        <f aca="false">$B$5</f>
        <v>1</v>
      </c>
      <c r="J80" s="418" t="str">
        <f aca="false">IF(I80="ND","ND",IF(B$15="Yes",IF(AND(C80="ND",OR(D80&lt;&gt;"ND",C81&lt;&gt;"ND",D81&lt;&gt;"ND")),0.5*E80,C80),"ND"))</f>
        <v>ND</v>
      </c>
      <c r="K80" s="418" t="str">
        <f aca="false">IF(I80="ND","ND",IF(B$16="Yes",IF(AND(C81="ND",OR(C80&lt;&gt;"ND",D80&lt;&gt;"ND",D81&lt;&gt;"ND")),0.5*E81,C81),"ND"))</f>
        <v>ND</v>
      </c>
      <c r="L80" s="408" t="str">
        <f aca="false">IF(J80="ND","ND",IF(C82="ND",J80/B$10/1000,MAX(0,(J80/B$10/1000-(C82/B$12/1000*IF(B$14="NA",1,B$13/B$14))))))</f>
        <v>ND</v>
      </c>
      <c r="M80" s="408" t="str">
        <f aca="false">IF(K80="ND","ND",IF(C82="ND",K80/B$11/1000,MAX(0,(K80/B$11/1000-(C82/B$12/1000*IF(B$14="NA",1,B$13/B$14))))))</f>
        <v>ND</v>
      </c>
      <c r="N80" s="408" t="str">
        <f aca="false">IF(L80="ND","ND",(L80/$B$13))</f>
        <v>ND</v>
      </c>
      <c r="O80" s="408" t="str">
        <f aca="false">IF(M80="ND","ND",(M80/$B$13))</f>
        <v>ND</v>
      </c>
      <c r="P80" s="408" t="str">
        <f aca="false">IF(N80="ND","ND",(N80*(2.20462*10^-6)*$B$8))</f>
        <v>ND</v>
      </c>
      <c r="Q80" s="408" t="str">
        <f aca="false">IF(O80="ND","ND",(O80*(2.20462*10^-6)*$B$8))</f>
        <v>ND</v>
      </c>
      <c r="R80" s="408" t="str">
        <f aca="false">IF(P80="ND","ND",(P80/$B$6))</f>
        <v>ND</v>
      </c>
      <c r="S80" s="408" t="str">
        <f aca="false">IF(Q80="ND","ND",(Q80/$B$6))</f>
        <v>ND</v>
      </c>
      <c r="T80" s="408" t="str">
        <f aca="false">IF(P80="ND","ND",(P80/$B$7))</f>
        <v>ND</v>
      </c>
      <c r="U80" s="408" t="str">
        <f aca="false">IF(Q80="ND","ND",(Q80/$B$7))</f>
        <v>ND</v>
      </c>
      <c r="V80" s="421" t="str">
        <f aca="false">IF(AND(R80="ND",S80="ND",R81="ND",S81="ND"),"ND",AVERAGE(R80:S81))</f>
        <v>ND</v>
      </c>
      <c r="W80" s="422" t="str">
        <f aca="false">IF(AND(T80="ND",U80="ND",T81="ND",U81="ND"),"ND",AVERAGE(T80:U81))</f>
        <v>ND</v>
      </c>
      <c r="X80" s="408" t="n">
        <f aca="false">IF(B$5="ND","Not Tested",IF(W80="ND",(E80/B$10/1000),"--"))</f>
        <v>0.000133181399992222</v>
      </c>
      <c r="Y80" s="408" t="n">
        <f aca="false">IF(B$5="ND","Not Tested",IF(W80="ND",(E81/B$11/1000),"--"))</f>
        <v>0.000138462731371224</v>
      </c>
      <c r="Z80" s="422" t="n">
        <f aca="false">IF(W80="ND",MIN(X80:Y82),"--")</f>
        <v>0.000133181399992222</v>
      </c>
      <c r="AA80" s="477" t="str">
        <f aca="false">IF(OR(J80="ND",K80="ND"),"ND",(J80/B$10-K80/B$11)/AVERAGE(J80/B$10,K80/B$11))</f>
        <v>ND</v>
      </c>
      <c r="AB80" s="417" t="str">
        <f aca="false">IF(AND($B$15="Yes",$C$15="Yes",$B$16="Yes",$C$16="Yes",OR(J80&lt;&gt;"ND",K80&lt;&gt;"ND",J81&lt;&gt;"ND",K81&lt;&gt;"ND")),(AVERAGE(J80/$B$10,K80/$B$11)-AVERAGE(J81/$C$10,K81/$C$11))/AVERAGE(J80/$B$10,K80/$B$11,J81/$C$10,K81/$C$11),"ND")</f>
        <v>ND</v>
      </c>
    </row>
    <row r="81" s="175" customFormat="true" ht="12.75" hidden="false" customHeight="false" outlineLevel="0" collapsed="false">
      <c r="A81" s="478"/>
      <c r="B81" s="260" t="s">
        <v>800</v>
      </c>
      <c r="C81" s="411" t="s">
        <v>680</v>
      </c>
      <c r="D81" s="411" t="s">
        <v>680</v>
      </c>
      <c r="E81" s="510" t="n">
        <v>0.5</v>
      </c>
      <c r="F81" s="298" t="n">
        <v>0.5</v>
      </c>
      <c r="G81" s="311"/>
      <c r="H81" s="416"/>
      <c r="I81" s="260" t="n">
        <f aca="false">$C$5</f>
        <v>2</v>
      </c>
      <c r="J81" s="260" t="str">
        <f aca="false">IF(I81="ND","ND",IF(C$15="Yes",IF(AND(D80="ND",OR(C80&lt;&gt;"ND",C81&lt;&gt;"ND",D81&lt;&gt;"ND")),0.5*F80,D80),"ND"))</f>
        <v>ND</v>
      </c>
      <c r="K81" s="260" t="str">
        <f aca="false">IF(I81="ND","ND",IF(C$16="Yes",IF(AND(D81="ND",OR(C80&lt;&gt;"ND",D80&lt;&gt;"ND",C81&lt;&gt;"ND")),0.5*F81,D81),"ND"))</f>
        <v>ND</v>
      </c>
      <c r="L81" s="402" t="str">
        <f aca="false">IF(J81="ND","ND",IF(D82="ND",J81/C$10/1000,MAX(0,(J81/C$10/1000-(D82/C$12/1000*IF(C$14="NA",1,C$13/C$14))))))</f>
        <v>ND</v>
      </c>
      <c r="M81" s="402" t="str">
        <f aca="false">IF(K81="ND","ND",IF(D82="ND",K81/C$11/1000,MAX(0,(K81/C$11/1000-(D82/C$12/1000*IF(C$14="NA",1,C$13/C$14))))))</f>
        <v>ND</v>
      </c>
      <c r="N81" s="402" t="str">
        <f aca="false">IF(L81="ND","ND",(L81/$C$13))</f>
        <v>ND</v>
      </c>
      <c r="O81" s="402" t="str">
        <f aca="false">IF(M81="ND","ND",(M81/$C$13))</f>
        <v>ND</v>
      </c>
      <c r="P81" s="402" t="str">
        <f aca="false">IF(N81="ND","ND",(N81*(2.20462*10^-6)*$C$8))</f>
        <v>ND</v>
      </c>
      <c r="Q81" s="402" t="str">
        <f aca="false">IF(O81="ND","ND",(O81*(2.20462*10^-6)*$C$8))</f>
        <v>ND</v>
      </c>
      <c r="R81" s="402" t="str">
        <f aca="false">IF(P81="ND","ND",(P81/$C$6))</f>
        <v>ND</v>
      </c>
      <c r="S81" s="402" t="str">
        <f aca="false">IF(Q81="ND","ND",(Q81/$C$6))</f>
        <v>ND</v>
      </c>
      <c r="T81" s="402" t="str">
        <f aca="false">IF(P81="ND","ND",(P81/$C$7))</f>
        <v>ND</v>
      </c>
      <c r="U81" s="402" t="str">
        <f aca="false">IF(Q81="ND","ND",(Q81/$C$7))</f>
        <v>ND</v>
      </c>
      <c r="V81" s="421"/>
      <c r="W81" s="422"/>
      <c r="X81" s="402" t="n">
        <f aca="false">IF(C$5="ND","Not Tested",IF(W80="ND",(F80/C$10/1000),"--"))</f>
        <v>0.000150710948758579</v>
      </c>
      <c r="Y81" s="402" t="n">
        <f aca="false">IF(C$5="ND","Not Tested",IF(W80="ND",(F81/C$11/1000),"--"))</f>
        <v>0.000161100068596409</v>
      </c>
      <c r="Z81" s="422"/>
      <c r="AA81" s="466" t="str">
        <f aca="false">IF(OR(J81="ND",K81="ND"),"ND",(J81/C$10-K81/C$11)/AVERAGE(J81/C$10,K81/C$11))</f>
        <v>ND</v>
      </c>
      <c r="AB81" s="417"/>
    </row>
    <row r="82" s="175" customFormat="true" ht="12.75" hidden="false" customHeight="false" outlineLevel="0" collapsed="false">
      <c r="A82" s="478"/>
      <c r="B82" s="328" t="s">
        <v>12</v>
      </c>
      <c r="C82" s="413" t="s">
        <v>680</v>
      </c>
      <c r="D82" s="469" t="s">
        <v>680</v>
      </c>
      <c r="E82" s="511" t="n">
        <v>0.5</v>
      </c>
      <c r="F82" s="308" t="n">
        <v>0.5</v>
      </c>
      <c r="G82" s="311"/>
      <c r="H82" s="416"/>
      <c r="I82" s="328" t="s">
        <v>49</v>
      </c>
      <c r="J82" s="328" t="s">
        <v>49</v>
      </c>
      <c r="K82" s="328" t="s">
        <v>49</v>
      </c>
      <c r="L82" s="402" t="s">
        <v>49</v>
      </c>
      <c r="M82" s="402" t="s">
        <v>49</v>
      </c>
      <c r="N82" s="406" t="s">
        <v>49</v>
      </c>
      <c r="O82" s="406" t="s">
        <v>49</v>
      </c>
      <c r="P82" s="406" t="s">
        <v>49</v>
      </c>
      <c r="Q82" s="406" t="s">
        <v>49</v>
      </c>
      <c r="R82" s="406" t="s">
        <v>49</v>
      </c>
      <c r="S82" s="406" t="s">
        <v>49</v>
      </c>
      <c r="T82" s="406" t="s">
        <v>49</v>
      </c>
      <c r="U82" s="406" t="s">
        <v>49</v>
      </c>
      <c r="V82" s="421"/>
      <c r="W82" s="422"/>
      <c r="X82" s="406" t="s">
        <v>49</v>
      </c>
      <c r="Y82" s="406" t="s">
        <v>49</v>
      </c>
      <c r="Z82" s="422"/>
      <c r="AA82" s="472" t="s">
        <v>49</v>
      </c>
      <c r="AB82" s="417"/>
    </row>
    <row r="83" s="175" customFormat="true" ht="12.75" hidden="false" customHeight="false" outlineLevel="0" collapsed="false">
      <c r="A83" s="512" t="s">
        <v>463</v>
      </c>
      <c r="B83" s="418" t="s">
        <v>799</v>
      </c>
      <c r="C83" s="411" t="s">
        <v>680</v>
      </c>
      <c r="D83" s="415" t="s">
        <v>680</v>
      </c>
      <c r="E83" s="510" t="n">
        <v>0.5</v>
      </c>
      <c r="F83" s="298" t="n">
        <v>0.5</v>
      </c>
      <c r="G83" s="311"/>
      <c r="H83" s="416" t="str">
        <f aca="false">A83</f>
        <v>2-Chlorophenol</v>
      </c>
      <c r="I83" s="418" t="n">
        <f aca="false">$B$5</f>
        <v>1</v>
      </c>
      <c r="J83" s="418" t="str">
        <f aca="false">IF(I83="ND","ND",IF(B$15="Yes",IF(AND(C83="ND",OR(D83&lt;&gt;"ND",C84&lt;&gt;"ND",D84&lt;&gt;"ND")),0.5*E83,C83),"ND"))</f>
        <v>ND</v>
      </c>
      <c r="K83" s="418" t="str">
        <f aca="false">IF(I83="ND","ND",IF(B$16="Yes",IF(AND(C84="ND",OR(C83&lt;&gt;"ND",D83&lt;&gt;"ND",D84&lt;&gt;"ND")),0.5*E84,C84),"ND"))</f>
        <v>ND</v>
      </c>
      <c r="L83" s="408" t="str">
        <f aca="false">IF(J83="ND","ND",IF(C85="ND",J83/B$10/1000,MAX(0,(J83/B$10/1000-(C85/B$12/1000*IF(B$14="NA",1,B$13/B$14))))))</f>
        <v>ND</v>
      </c>
      <c r="M83" s="408" t="str">
        <f aca="false">IF(K83="ND","ND",IF(C85="ND",K83/B$11/1000,MAX(0,(K83/B$11/1000-(C85/B$12/1000*IF(B$14="NA",1,B$13/B$14))))))</f>
        <v>ND</v>
      </c>
      <c r="N83" s="408" t="str">
        <f aca="false">IF(L83="ND","ND",(L83/$B$13))</f>
        <v>ND</v>
      </c>
      <c r="O83" s="408" t="str">
        <f aca="false">IF(M83="ND","ND",(M83/$B$13))</f>
        <v>ND</v>
      </c>
      <c r="P83" s="408" t="str">
        <f aca="false">IF(N83="ND","ND",(N83*(2.20462*10^-6)*$B$8))</f>
        <v>ND</v>
      </c>
      <c r="Q83" s="408" t="str">
        <f aca="false">IF(O83="ND","ND",(O83*(2.20462*10^-6)*$B$8))</f>
        <v>ND</v>
      </c>
      <c r="R83" s="408" t="str">
        <f aca="false">IF(P83="ND","ND",(P83/$B$6))</f>
        <v>ND</v>
      </c>
      <c r="S83" s="408" t="str">
        <f aca="false">IF(Q83="ND","ND",(Q83/$B$6))</f>
        <v>ND</v>
      </c>
      <c r="T83" s="408" t="str">
        <f aca="false">IF(P83="ND","ND",(P83/$B$7))</f>
        <v>ND</v>
      </c>
      <c r="U83" s="408" t="str">
        <f aca="false">IF(Q83="ND","ND",(Q83/$B$7))</f>
        <v>ND</v>
      </c>
      <c r="V83" s="421" t="str">
        <f aca="false">IF(AND(R83="ND",S83="ND",R84="ND",S84="ND"),"ND",AVERAGE(R83:S84))</f>
        <v>ND</v>
      </c>
      <c r="W83" s="422" t="str">
        <f aca="false">IF(AND(T83="ND",U83="ND",T84="ND",U84="ND"),"ND",AVERAGE(T83:U84))</f>
        <v>ND</v>
      </c>
      <c r="X83" s="408" t="n">
        <f aca="false">IF(B$5="ND","Not Tested",IF(W83="ND",(E83/B$10/1000),"--"))</f>
        <v>0.000133181399992222</v>
      </c>
      <c r="Y83" s="408" t="n">
        <f aca="false">IF(B$5="ND","Not Tested",IF(W83="ND",(E84/B$11/1000),"--"))</f>
        <v>0.000138462731371224</v>
      </c>
      <c r="Z83" s="422" t="n">
        <f aca="false">IF(W83="ND",MIN(X83:Y85),"--")</f>
        <v>0.000133181399992222</v>
      </c>
      <c r="AA83" s="477" t="str">
        <f aca="false">IF(OR(J83="ND",K83="ND"),"ND",(J83/B$10-K83/B$11)/AVERAGE(J83/B$10,K83/B$11))</f>
        <v>ND</v>
      </c>
      <c r="AB83" s="417" t="str">
        <f aca="false">IF(AND($B$15="Yes",$C$15="Yes",$B$16="Yes",$C$16="Yes",OR(J83&lt;&gt;"ND",K83&lt;&gt;"ND",J84&lt;&gt;"ND",K84&lt;&gt;"ND")),(AVERAGE(J83/$B$10,K83/$B$11)-AVERAGE(J84/$C$10,K84/$C$11))/AVERAGE(J83/$B$10,K83/$B$11,J84/$C$10,K84/$C$11),"ND")</f>
        <v>ND</v>
      </c>
    </row>
    <row r="84" s="175" customFormat="true" ht="12.75" hidden="false" customHeight="false" outlineLevel="0" collapsed="false">
      <c r="A84" s="512"/>
      <c r="B84" s="260" t="s">
        <v>800</v>
      </c>
      <c r="C84" s="411" t="s">
        <v>680</v>
      </c>
      <c r="D84" s="411" t="s">
        <v>680</v>
      </c>
      <c r="E84" s="510" t="n">
        <v>0.5</v>
      </c>
      <c r="F84" s="298" t="n">
        <v>0.5</v>
      </c>
      <c r="G84" s="311"/>
      <c r="H84" s="416"/>
      <c r="I84" s="260" t="n">
        <f aca="false">$C$5</f>
        <v>2</v>
      </c>
      <c r="J84" s="260" t="str">
        <f aca="false">IF(I84="ND","ND",IF(C$15="Yes",IF(AND(D83="ND",OR(C83&lt;&gt;"ND",C84&lt;&gt;"ND",D84&lt;&gt;"ND")),0.5*F83,D83),"ND"))</f>
        <v>ND</v>
      </c>
      <c r="K84" s="260" t="str">
        <f aca="false">IF(I84="ND","ND",IF(C$16="Yes",IF(AND(D84="ND",OR(C83&lt;&gt;"ND",D83&lt;&gt;"ND",C84&lt;&gt;"ND")),0.5*F84,D84),"ND"))</f>
        <v>ND</v>
      </c>
      <c r="L84" s="402" t="str">
        <f aca="false">IF(J84="ND","ND",IF(D85="ND",J84/C$10/1000,MAX(0,(J84/C$10/1000-(D85/C$12/1000*IF(C$14="NA",1,C$13/C$14))))))</f>
        <v>ND</v>
      </c>
      <c r="M84" s="402" t="str">
        <f aca="false">IF(K84="ND","ND",IF(D85="ND",K84/C$11/1000,MAX(0,(K84/C$11/1000-(D85/C$12/1000*IF(C$14="NA",1,C$13/C$14))))))</f>
        <v>ND</v>
      </c>
      <c r="N84" s="402" t="str">
        <f aca="false">IF(L84="ND","ND",(L84/$C$13))</f>
        <v>ND</v>
      </c>
      <c r="O84" s="402" t="str">
        <f aca="false">IF(M84="ND","ND",(M84/$C$13))</f>
        <v>ND</v>
      </c>
      <c r="P84" s="402" t="str">
        <f aca="false">IF(N84="ND","ND",(N84*(2.20462*10^-6)*$C$8))</f>
        <v>ND</v>
      </c>
      <c r="Q84" s="402" t="str">
        <f aca="false">IF(O84="ND","ND",(O84*(2.20462*10^-6)*$C$8))</f>
        <v>ND</v>
      </c>
      <c r="R84" s="402" t="str">
        <f aca="false">IF(P84="ND","ND",(P84/$C$6))</f>
        <v>ND</v>
      </c>
      <c r="S84" s="402" t="str">
        <f aca="false">IF(Q84="ND","ND",(Q84/$C$6))</f>
        <v>ND</v>
      </c>
      <c r="T84" s="402" t="str">
        <f aca="false">IF(P84="ND","ND",(P84/$C$7))</f>
        <v>ND</v>
      </c>
      <c r="U84" s="402" t="str">
        <f aca="false">IF(Q84="ND","ND",(Q84/$C$7))</f>
        <v>ND</v>
      </c>
      <c r="V84" s="421"/>
      <c r="W84" s="422"/>
      <c r="X84" s="402" t="n">
        <f aca="false">IF(C$5="ND","Not Tested",IF(W83="ND",(F83/C$10/1000),"--"))</f>
        <v>0.000150710948758579</v>
      </c>
      <c r="Y84" s="402" t="n">
        <f aca="false">IF(C$5="ND","Not Tested",IF(W83="ND",(F84/C$11/1000),"--"))</f>
        <v>0.000161100068596409</v>
      </c>
      <c r="Z84" s="422"/>
      <c r="AA84" s="466" t="str">
        <f aca="false">IF(OR(J84="ND",K84="ND"),"ND",(J84/C$10-K84/C$11)/AVERAGE(J84/C$10,K84/C$11))</f>
        <v>ND</v>
      </c>
      <c r="AB84" s="417"/>
    </row>
    <row r="85" s="175" customFormat="true" ht="12.75" hidden="false" customHeight="false" outlineLevel="0" collapsed="false">
      <c r="A85" s="512"/>
      <c r="B85" s="328" t="s">
        <v>12</v>
      </c>
      <c r="C85" s="413" t="s">
        <v>680</v>
      </c>
      <c r="D85" s="469" t="s">
        <v>680</v>
      </c>
      <c r="E85" s="511" t="n">
        <v>0.5</v>
      </c>
      <c r="F85" s="308" t="n">
        <v>0.5</v>
      </c>
      <c r="G85" s="311"/>
      <c r="H85" s="416"/>
      <c r="I85" s="328" t="s">
        <v>49</v>
      </c>
      <c r="J85" s="328" t="s">
        <v>49</v>
      </c>
      <c r="K85" s="328" t="s">
        <v>49</v>
      </c>
      <c r="L85" s="402" t="s">
        <v>49</v>
      </c>
      <c r="M85" s="402" t="s">
        <v>49</v>
      </c>
      <c r="N85" s="406" t="s">
        <v>49</v>
      </c>
      <c r="O85" s="406" t="s">
        <v>49</v>
      </c>
      <c r="P85" s="406" t="s">
        <v>49</v>
      </c>
      <c r="Q85" s="406" t="s">
        <v>49</v>
      </c>
      <c r="R85" s="406" t="s">
        <v>49</v>
      </c>
      <c r="S85" s="406" t="s">
        <v>49</v>
      </c>
      <c r="T85" s="406" t="s">
        <v>49</v>
      </c>
      <c r="U85" s="406" t="s">
        <v>49</v>
      </c>
      <c r="V85" s="421"/>
      <c r="W85" s="422"/>
      <c r="X85" s="406" t="s">
        <v>49</v>
      </c>
      <c r="Y85" s="406" t="s">
        <v>49</v>
      </c>
      <c r="Z85" s="422"/>
      <c r="AA85" s="472" t="s">
        <v>49</v>
      </c>
      <c r="AB85" s="417"/>
    </row>
    <row r="86" s="175" customFormat="true" ht="12.75" hidden="false" customHeight="false" outlineLevel="0" collapsed="false">
      <c r="A86" s="512" t="s">
        <v>305</v>
      </c>
      <c r="B86" s="418" t="s">
        <v>799</v>
      </c>
      <c r="C86" s="411" t="n">
        <v>1</v>
      </c>
      <c r="D86" s="415" t="n">
        <v>0.73</v>
      </c>
      <c r="E86" s="510" t="s">
        <v>680</v>
      </c>
      <c r="F86" s="298" t="s">
        <v>680</v>
      </c>
      <c r="G86" s="311"/>
      <c r="H86" s="416" t="str">
        <f aca="false">A86</f>
        <v>2-Methylnaphthalene</v>
      </c>
      <c r="I86" s="418" t="n">
        <f aca="false">$B$5</f>
        <v>1</v>
      </c>
      <c r="J86" s="418" t="n">
        <f aca="false">IF(I86="ND","ND",IF(B$15="Yes",IF(AND(C86="ND",OR(D86&lt;&gt;"ND",C87&lt;&gt;"ND",D87&lt;&gt;"ND")),0.5*E86,C86),"ND"))</f>
        <v>1</v>
      </c>
      <c r="K86" s="418" t="n">
        <f aca="false">IF(I86="ND","ND",IF(B$16="Yes",IF(AND(C87="ND",OR(C86&lt;&gt;"ND",D86&lt;&gt;"ND",D87&lt;&gt;"ND")),0.5*E87,C87),"ND"))</f>
        <v>0.86</v>
      </c>
      <c r="L86" s="408" t="n">
        <f aca="false">IF(J86="ND","ND",IF(C88="ND",J86/B$10/1000,MAX(0,(J86/B$10/1000-(C88/B$12/1000*IF(B$14="NA",1,B$13/B$14))))))</f>
        <v>0.000160579275389176</v>
      </c>
      <c r="M86" s="408" t="n">
        <f aca="false">IF(K86="ND","ND",IF(C88="ND",K86/B$11/1000,MAX(0,(K86/B$11/1000-(C88/B$12/1000*IF(B$14="NA",1,B$13/B$14))))))</f>
        <v>0.000132372373363237</v>
      </c>
      <c r="N86" s="408" t="n">
        <f aca="false">IF(L86="ND","ND",(L86/$B$13))</f>
        <v>0.00031935160645982</v>
      </c>
      <c r="O86" s="408" t="n">
        <f aca="false">IF(M86="ND","ND",(M86/$B$13))</f>
        <v>0.000263255205143978</v>
      </c>
      <c r="P86" s="408" t="n">
        <f aca="false">IF(N86="ND","ND",(N86*(2.20462*10^-6)*$B$8))</f>
        <v>5.50038233307381E-007</v>
      </c>
      <c r="Q86" s="408" t="n">
        <f aca="false">IF(O86="ND","ND",(O86*(2.20462*10^-6)*$B$8))</f>
        <v>4.53420070597278E-007</v>
      </c>
      <c r="R86" s="408" t="n">
        <f aca="false">IF(P86="ND","ND",(P86/$B$6))</f>
        <v>6.87547791634226E-008</v>
      </c>
      <c r="S86" s="408" t="n">
        <f aca="false">IF(Q86="ND","ND",(Q86/$B$6))</f>
        <v>5.66775088246597E-008</v>
      </c>
      <c r="T86" s="408" t="n">
        <f aca="false">IF(P86="ND","ND",(P86/$B$7))</f>
        <v>1.14591298605704E-006</v>
      </c>
      <c r="U86" s="408" t="n">
        <f aca="false">IF(Q86="ND","ND",(Q86/$B$7))</f>
        <v>9.44625147077662E-007</v>
      </c>
      <c r="V86" s="421" t="n">
        <f aca="false">IF(AND(R86="ND",S86="ND",R87="ND",S87="ND"),"ND",AVERAGE(R86:S87))</f>
        <v>5.0759017796115E-008</v>
      </c>
      <c r="W86" s="422" t="n">
        <f aca="false">IF(AND(T86="ND",U86="ND",T87="ND",U87="ND"),"ND",AVERAGE(T86:U87))</f>
        <v>8.4598362993525E-007</v>
      </c>
      <c r="X86" s="408" t="str">
        <f aca="false">IF(B$5="ND","Not Tested",IF(W86="ND",(E86/B$10/1000),"--"))</f>
        <v>--</v>
      </c>
      <c r="Y86" s="408" t="str">
        <f aca="false">IF(B$5="ND","Not Tested",IF(W86="ND",(E87/B$11/1000),"--"))</f>
        <v>--</v>
      </c>
      <c r="Z86" s="422" t="str">
        <f aca="false">IF(W86="ND",MIN(X86:Y88),"--")</f>
        <v>--</v>
      </c>
      <c r="AA86" s="477" t="n">
        <f aca="false">IF(OR(J86="ND",K86="ND"),"ND",(J86/B$10-K86/B$11)/AVERAGE(J86/B$10,K86/B$11))</f>
        <v>0.111817072948716</v>
      </c>
      <c r="AB86" s="417" t="n">
        <f aca="false">IF(AND($B$15="Yes",$C$15="Yes",$B$16="Yes",$C$16="Yes",OR(J86&lt;&gt;"ND",K86&lt;&gt;"ND",J87&lt;&gt;"ND",K87&lt;&gt;"ND")),(AVERAGE(J86/$B$10,K86/$B$11)-AVERAGE(J87/$C$10,K87/$C$11))/AVERAGE(J86/$B$10,K86/$B$11,J87/$C$10,K87/$C$11),"ND")</f>
        <v>0.0886572325516638</v>
      </c>
    </row>
    <row r="87" s="175" customFormat="true" ht="12.75" hidden="false" customHeight="false" outlineLevel="0" collapsed="false">
      <c r="A87" s="512"/>
      <c r="B87" s="260" t="s">
        <v>800</v>
      </c>
      <c r="C87" s="411" t="n">
        <v>0.86</v>
      </c>
      <c r="D87" s="411" t="n">
        <v>0.75</v>
      </c>
      <c r="E87" s="510" t="s">
        <v>680</v>
      </c>
      <c r="F87" s="298" t="s">
        <v>680</v>
      </c>
      <c r="G87" s="311"/>
      <c r="H87" s="416"/>
      <c r="I87" s="260" t="n">
        <f aca="false">$C$5</f>
        <v>2</v>
      </c>
      <c r="J87" s="260" t="n">
        <f aca="false">IF(I87="ND","ND",IF(C$15="Yes",IF(AND(D86="ND",OR(C86&lt;&gt;"ND",C87&lt;&gt;"ND",D87&lt;&gt;"ND")),0.5*F86,D86),"ND"))</f>
        <v>0.73</v>
      </c>
      <c r="K87" s="260" t="n">
        <f aca="false">IF(I87="ND","ND",IF(C$16="Yes",IF(AND(D87="ND",OR(C86&lt;&gt;"ND",D86&lt;&gt;"ND",C87&lt;&gt;"ND")),0.5*F87,D87),"ND"))</f>
        <v>0.75</v>
      </c>
      <c r="L87" s="402" t="n">
        <f aca="false">IF(J87="ND","ND",IF(D88="ND",J87/C$10/1000,MAX(0,(J87/C$10/1000-(D88/C$12/1000*IF(C$14="NA",1,C$13/C$14))))))</f>
        <v>0.000114254460592257</v>
      </c>
      <c r="M87" s="402" t="n">
        <f aca="false">IF(K87="ND","ND",IF(D88="ND",K87/C$11/1000,MAX(0,(K87/C$11/1000-(D88/C$12/1000*IF(C$14="NA",1,C$13/C$14))))))</f>
        <v>0.000135866578299346</v>
      </c>
      <c r="N87" s="402" t="n">
        <f aca="false">IF(L87="ND","ND",(L87/$C$13))</f>
        <v>0.000185235648554603</v>
      </c>
      <c r="O87" s="402" t="n">
        <f aca="false">IF(M87="ND","ND",(M87/$C$13))</f>
        <v>0.000220274408698925</v>
      </c>
      <c r="P87" s="402" t="n">
        <f aca="false">IF(N87="ND","ND",(N87*(2.20462*10^-6)*$C$8))</f>
        <v>3.19042355872225E-007</v>
      </c>
      <c r="Q87" s="402" t="n">
        <f aca="false">IF(O87="ND","ND",(O87*(2.20462*10^-6)*$C$8))</f>
        <v>3.79391692895174E-007</v>
      </c>
      <c r="R87" s="402" t="n">
        <f aca="false">IF(P87="ND","ND",(P87/$C$6))</f>
        <v>3.54491506524694E-008</v>
      </c>
      <c r="S87" s="402" t="n">
        <f aca="false">IF(Q87="ND","ND",(Q87/$C$6))</f>
        <v>4.21546325439083E-008</v>
      </c>
      <c r="T87" s="402" t="n">
        <f aca="false">IF(P87="ND","ND",(P87/$C$7))</f>
        <v>5.90819177541157E-007</v>
      </c>
      <c r="U87" s="402" t="n">
        <f aca="false">IF(Q87="ND","ND",(Q87/$C$7))</f>
        <v>7.02577209065138E-007</v>
      </c>
      <c r="V87" s="421"/>
      <c r="W87" s="422"/>
      <c r="X87" s="402" t="str">
        <f aca="false">IF(C$5="ND","Not Tested",IF(W86="ND",(F86/C$10/1000),"--"))</f>
        <v>--</v>
      </c>
      <c r="Y87" s="402" t="str">
        <f aca="false">IF(C$5="ND","Not Tested",IF(W86="ND",(F87/C$11/1000),"--"))</f>
        <v>--</v>
      </c>
      <c r="Z87" s="422"/>
      <c r="AA87" s="466" t="n">
        <f aca="false">IF(OR(J87="ND",K87="ND"),"ND",(J87/C$10-K87/C$11)/AVERAGE(J87/C$10,K87/C$11))</f>
        <v>-0.0936221586173725</v>
      </c>
      <c r="AB87" s="417"/>
    </row>
    <row r="88" s="175" customFormat="true" ht="12.75" hidden="false" customHeight="false" outlineLevel="0" collapsed="false">
      <c r="A88" s="512"/>
      <c r="B88" s="328" t="s">
        <v>12</v>
      </c>
      <c r="C88" s="413" t="n">
        <v>0.53</v>
      </c>
      <c r="D88" s="469" t="n">
        <v>0.53</v>
      </c>
      <c r="E88" s="511" t="s">
        <v>680</v>
      </c>
      <c r="F88" s="308" t="s">
        <v>680</v>
      </c>
      <c r="G88" s="311"/>
      <c r="H88" s="416"/>
      <c r="I88" s="328" t="s">
        <v>49</v>
      </c>
      <c r="J88" s="328" t="s">
        <v>49</v>
      </c>
      <c r="K88" s="328" t="s">
        <v>49</v>
      </c>
      <c r="L88" s="402" t="s">
        <v>49</v>
      </c>
      <c r="M88" s="402" t="s">
        <v>49</v>
      </c>
      <c r="N88" s="406" t="s">
        <v>49</v>
      </c>
      <c r="O88" s="406" t="s">
        <v>49</v>
      </c>
      <c r="P88" s="406" t="s">
        <v>49</v>
      </c>
      <c r="Q88" s="406" t="s">
        <v>49</v>
      </c>
      <c r="R88" s="406" t="s">
        <v>49</v>
      </c>
      <c r="S88" s="406" t="s">
        <v>49</v>
      </c>
      <c r="T88" s="406" t="s">
        <v>49</v>
      </c>
      <c r="U88" s="406" t="s">
        <v>49</v>
      </c>
      <c r="V88" s="421"/>
      <c r="W88" s="422"/>
      <c r="X88" s="406" t="s">
        <v>49</v>
      </c>
      <c r="Y88" s="406" t="s">
        <v>49</v>
      </c>
      <c r="Z88" s="422"/>
      <c r="AA88" s="472" t="s">
        <v>49</v>
      </c>
      <c r="AB88" s="417"/>
    </row>
    <row r="89" s="175" customFormat="true" ht="12.75" hidden="false" customHeight="false" outlineLevel="0" collapsed="false">
      <c r="A89" s="512" t="s">
        <v>307</v>
      </c>
      <c r="B89" s="418" t="s">
        <v>799</v>
      </c>
      <c r="C89" s="411" t="s">
        <v>680</v>
      </c>
      <c r="D89" s="415" t="s">
        <v>680</v>
      </c>
      <c r="E89" s="510" t="n">
        <v>3</v>
      </c>
      <c r="F89" s="298" t="n">
        <v>3</v>
      </c>
      <c r="G89" s="311"/>
      <c r="H89" s="416" t="str">
        <f aca="false">A89</f>
        <v>2-Methylphenol</v>
      </c>
      <c r="I89" s="418" t="n">
        <f aca="false">$B$5</f>
        <v>1</v>
      </c>
      <c r="J89" s="418" t="str">
        <f aca="false">IF(I89="ND","ND",IF(B$15="Yes",IF(AND(C89="ND",OR(D89&lt;&gt;"ND",C90&lt;&gt;"ND",D90&lt;&gt;"ND")),0.5*E89,C89),"ND"))</f>
        <v>ND</v>
      </c>
      <c r="K89" s="418" t="str">
        <f aca="false">IF(I89="ND","ND",IF(B$16="Yes",IF(AND(C90="ND",OR(C89&lt;&gt;"ND",D89&lt;&gt;"ND",D90&lt;&gt;"ND")),0.5*E90,C90),"ND"))</f>
        <v>ND</v>
      </c>
      <c r="L89" s="408" t="str">
        <f aca="false">IF(J89="ND","ND",IF(C91="ND",J89/B$10/1000,MAX(0,(J89/B$10/1000-(C91/B$12/1000*IF(B$14="NA",1,B$13/B$14))))))</f>
        <v>ND</v>
      </c>
      <c r="M89" s="408" t="str">
        <f aca="false">IF(K89="ND","ND",IF(C91="ND",K89/B$11/1000,MAX(0,(K89/B$11/1000-(C91/B$12/1000*IF(B$14="NA",1,B$13/B$14))))))</f>
        <v>ND</v>
      </c>
      <c r="N89" s="408" t="str">
        <f aca="false">IF(L89="ND","ND",(L89/$B$13))</f>
        <v>ND</v>
      </c>
      <c r="O89" s="408" t="str">
        <f aca="false">IF(M89="ND","ND",(M89/$B$13))</f>
        <v>ND</v>
      </c>
      <c r="P89" s="408" t="str">
        <f aca="false">IF(N89="ND","ND",(N89*(2.20462*10^-6)*$B$8))</f>
        <v>ND</v>
      </c>
      <c r="Q89" s="408" t="str">
        <f aca="false">IF(O89="ND","ND",(O89*(2.20462*10^-6)*$B$8))</f>
        <v>ND</v>
      </c>
      <c r="R89" s="408" t="str">
        <f aca="false">IF(P89="ND","ND",(P89/$B$6))</f>
        <v>ND</v>
      </c>
      <c r="S89" s="408" t="str">
        <f aca="false">IF(Q89="ND","ND",(Q89/$B$6))</f>
        <v>ND</v>
      </c>
      <c r="T89" s="408" t="str">
        <f aca="false">IF(P89="ND","ND",(P89/$B$7))</f>
        <v>ND</v>
      </c>
      <c r="U89" s="408" t="str">
        <f aca="false">IF(Q89="ND","ND",(Q89/$B$7))</f>
        <v>ND</v>
      </c>
      <c r="V89" s="421" t="str">
        <f aca="false">IF(AND(R89="ND",S89="ND",R90="ND",S90="ND"),"ND",AVERAGE(R89:S90))</f>
        <v>ND</v>
      </c>
      <c r="W89" s="422" t="str">
        <f aca="false">IF(AND(T89="ND",U89="ND",T90="ND",U90="ND"),"ND",AVERAGE(T89:U90))</f>
        <v>ND</v>
      </c>
      <c r="X89" s="408" t="n">
        <f aca="false">IF(B$5="ND","Not Tested",IF(W89="ND",(E89/B$10/1000),"--"))</f>
        <v>0.000799088399953333</v>
      </c>
      <c r="Y89" s="408" t="n">
        <f aca="false">IF(B$5="ND","Not Tested",IF(W89="ND",(E90/B$11/1000),"--"))</f>
        <v>0.000830776388227345</v>
      </c>
      <c r="Z89" s="422" t="n">
        <f aca="false">IF(W89="ND",MIN(X89:Y91),"--")</f>
        <v>0.000799088399953333</v>
      </c>
      <c r="AA89" s="477" t="str">
        <f aca="false">IF(OR(J89="ND",K89="ND"),"ND",(J89/B$10-K89/B$11)/AVERAGE(J89/B$10,K89/B$11))</f>
        <v>ND</v>
      </c>
      <c r="AB89" s="417" t="str">
        <f aca="false">IF(AND($B$15="Yes",$C$15="Yes",$B$16="Yes",$C$16="Yes",OR(J89&lt;&gt;"ND",K89&lt;&gt;"ND",J90&lt;&gt;"ND",K90&lt;&gt;"ND")),(AVERAGE(J89/$B$10,K89/$B$11)-AVERAGE(J90/$C$10,K90/$C$11))/AVERAGE(J89/$B$10,K89/$B$11,J90/$C$10,K90/$C$11),"ND")</f>
        <v>ND</v>
      </c>
    </row>
    <row r="90" s="175" customFormat="true" ht="12.75" hidden="false" customHeight="false" outlineLevel="0" collapsed="false">
      <c r="A90" s="512"/>
      <c r="B90" s="260" t="s">
        <v>800</v>
      </c>
      <c r="C90" s="411" t="s">
        <v>680</v>
      </c>
      <c r="D90" s="411" t="s">
        <v>680</v>
      </c>
      <c r="E90" s="510" t="n">
        <v>3</v>
      </c>
      <c r="F90" s="298" t="n">
        <v>3</v>
      </c>
      <c r="G90" s="311"/>
      <c r="H90" s="416"/>
      <c r="I90" s="260" t="n">
        <f aca="false">$C$5</f>
        <v>2</v>
      </c>
      <c r="J90" s="260" t="str">
        <f aca="false">IF(I90="ND","ND",IF(C$15="Yes",IF(AND(D89="ND",OR(C89&lt;&gt;"ND",C90&lt;&gt;"ND",D90&lt;&gt;"ND")),0.5*F89,D89),"ND"))</f>
        <v>ND</v>
      </c>
      <c r="K90" s="260" t="str">
        <f aca="false">IF(I90="ND","ND",IF(C$16="Yes",IF(AND(D90="ND",OR(C89&lt;&gt;"ND",D89&lt;&gt;"ND",C90&lt;&gt;"ND")),0.5*F90,D90),"ND"))</f>
        <v>ND</v>
      </c>
      <c r="L90" s="402" t="str">
        <f aca="false">IF(J90="ND","ND",IF(D91="ND",J90/C$10/1000,MAX(0,(J90/C$10/1000-(D91/C$12/1000*IF(C$14="NA",1,C$13/C$14))))))</f>
        <v>ND</v>
      </c>
      <c r="M90" s="402" t="str">
        <f aca="false">IF(K90="ND","ND",IF(D91="ND",K90/C$11/1000,MAX(0,(K90/C$11/1000-(D91/C$12/1000*IF(C$14="NA",1,C$13/C$14))))))</f>
        <v>ND</v>
      </c>
      <c r="N90" s="402" t="str">
        <f aca="false">IF(L90="ND","ND",(L90/$C$13))</f>
        <v>ND</v>
      </c>
      <c r="O90" s="402" t="str">
        <f aca="false">IF(M90="ND","ND",(M90/$C$13))</f>
        <v>ND</v>
      </c>
      <c r="P90" s="402" t="str">
        <f aca="false">IF(N90="ND","ND",(N90*(2.20462*10^-6)*$C$8))</f>
        <v>ND</v>
      </c>
      <c r="Q90" s="402" t="str">
        <f aca="false">IF(O90="ND","ND",(O90*(2.20462*10^-6)*$C$8))</f>
        <v>ND</v>
      </c>
      <c r="R90" s="402" t="str">
        <f aca="false">IF(P90="ND","ND",(P90/$C$6))</f>
        <v>ND</v>
      </c>
      <c r="S90" s="402" t="str">
        <f aca="false">IF(Q90="ND","ND",(Q90/$C$6))</f>
        <v>ND</v>
      </c>
      <c r="T90" s="402" t="str">
        <f aca="false">IF(P90="ND","ND",(P90/$C$7))</f>
        <v>ND</v>
      </c>
      <c r="U90" s="402" t="str">
        <f aca="false">IF(Q90="ND","ND",(Q90/$C$7))</f>
        <v>ND</v>
      </c>
      <c r="V90" s="421"/>
      <c r="W90" s="422"/>
      <c r="X90" s="402" t="n">
        <f aca="false">IF(C$5="ND","Not Tested",IF(W89="ND",(F89/C$10/1000),"--"))</f>
        <v>0.000904265692551473</v>
      </c>
      <c r="Y90" s="402" t="n">
        <f aca="false">IF(C$5="ND","Not Tested",IF(W89="ND",(F90/C$11/1000),"--"))</f>
        <v>0.000966600411578455</v>
      </c>
      <c r="Z90" s="422"/>
      <c r="AA90" s="466" t="str">
        <f aca="false">IF(OR(J90="ND",K90="ND"),"ND",(J90/C$10-K90/C$11)/AVERAGE(J90/C$10,K90/C$11))</f>
        <v>ND</v>
      </c>
      <c r="AB90" s="417"/>
    </row>
    <row r="91" s="175" customFormat="true" ht="12.75" hidden="false" customHeight="false" outlineLevel="0" collapsed="false">
      <c r="A91" s="512"/>
      <c r="B91" s="328" t="s">
        <v>12</v>
      </c>
      <c r="C91" s="413" t="s">
        <v>680</v>
      </c>
      <c r="D91" s="469" t="s">
        <v>680</v>
      </c>
      <c r="E91" s="511" t="n">
        <v>3</v>
      </c>
      <c r="F91" s="308" t="n">
        <v>3</v>
      </c>
      <c r="G91" s="311"/>
      <c r="H91" s="416"/>
      <c r="I91" s="328" t="s">
        <v>49</v>
      </c>
      <c r="J91" s="328" t="s">
        <v>49</v>
      </c>
      <c r="K91" s="328" t="s">
        <v>49</v>
      </c>
      <c r="L91" s="402" t="s">
        <v>49</v>
      </c>
      <c r="M91" s="402" t="s">
        <v>49</v>
      </c>
      <c r="N91" s="406" t="s">
        <v>49</v>
      </c>
      <c r="O91" s="406" t="s">
        <v>49</v>
      </c>
      <c r="P91" s="406" t="s">
        <v>49</v>
      </c>
      <c r="Q91" s="406" t="s">
        <v>49</v>
      </c>
      <c r="R91" s="406" t="s">
        <v>49</v>
      </c>
      <c r="S91" s="406" t="s">
        <v>49</v>
      </c>
      <c r="T91" s="406" t="s">
        <v>49</v>
      </c>
      <c r="U91" s="406" t="s">
        <v>49</v>
      </c>
      <c r="V91" s="421"/>
      <c r="W91" s="422"/>
      <c r="X91" s="406" t="s">
        <v>49</v>
      </c>
      <c r="Y91" s="406" t="s">
        <v>49</v>
      </c>
      <c r="Z91" s="422"/>
      <c r="AA91" s="472" t="s">
        <v>49</v>
      </c>
      <c r="AB91" s="417"/>
    </row>
    <row r="92" s="175" customFormat="true" ht="12.75" hidden="false" customHeight="false" outlineLevel="0" collapsed="false">
      <c r="A92" s="512" t="s">
        <v>315</v>
      </c>
      <c r="B92" s="418" t="s">
        <v>799</v>
      </c>
      <c r="C92" s="411" t="s">
        <v>680</v>
      </c>
      <c r="D92" s="415" t="s">
        <v>680</v>
      </c>
      <c r="E92" s="513" t="n">
        <v>10</v>
      </c>
      <c r="F92" s="371" t="n">
        <v>10</v>
      </c>
      <c r="G92" s="311"/>
      <c r="H92" s="416" t="str">
        <f aca="false">A92</f>
        <v>2-Naphthylamine</v>
      </c>
      <c r="I92" s="418" t="n">
        <f aca="false">$B$5</f>
        <v>1</v>
      </c>
      <c r="J92" s="418" t="str">
        <f aca="false">IF(I92="ND","ND",IF(B$15="Yes",IF(AND(C92="ND",OR(D92&lt;&gt;"ND",C93&lt;&gt;"ND",D93&lt;&gt;"ND")),0.5*E92,C92),"ND"))</f>
        <v>ND</v>
      </c>
      <c r="K92" s="418" t="str">
        <f aca="false">IF(I92="ND","ND",IF(B$16="Yes",IF(AND(C93="ND",OR(C92&lt;&gt;"ND",D92&lt;&gt;"ND",D93&lt;&gt;"ND")),0.5*E93,C93),"ND"))</f>
        <v>ND</v>
      </c>
      <c r="L92" s="408" t="str">
        <f aca="false">IF(J92="ND","ND",IF(C94="ND",J92/B$10/1000,MAX(0,(J92/B$10/1000-(C94/B$12/1000*IF(B$14="NA",1,B$13/B$14))))))</f>
        <v>ND</v>
      </c>
      <c r="M92" s="408" t="str">
        <f aca="false">IF(K92="ND","ND",IF(C94="ND",K92/B$11/1000,MAX(0,(K92/B$11/1000-(C94/B$12/1000*IF(B$14="NA",1,B$13/B$14))))))</f>
        <v>ND</v>
      </c>
      <c r="N92" s="408" t="str">
        <f aca="false">IF(L92="ND","ND",(L92/$B$13))</f>
        <v>ND</v>
      </c>
      <c r="O92" s="408" t="str">
        <f aca="false">IF(M92="ND","ND",(M92/$B$13))</f>
        <v>ND</v>
      </c>
      <c r="P92" s="408" t="str">
        <f aca="false">IF(N92="ND","ND",(N92*(2.20462*10^-6)*$B$8))</f>
        <v>ND</v>
      </c>
      <c r="Q92" s="408" t="str">
        <f aca="false">IF(O92="ND","ND",(O92*(2.20462*10^-6)*$B$8))</f>
        <v>ND</v>
      </c>
      <c r="R92" s="408" t="str">
        <f aca="false">IF(P92="ND","ND",(P92/$B$6))</f>
        <v>ND</v>
      </c>
      <c r="S92" s="408" t="str">
        <f aca="false">IF(Q92="ND","ND",(Q92/$B$6))</f>
        <v>ND</v>
      </c>
      <c r="T92" s="408" t="str">
        <f aca="false">IF(P92="ND","ND",(P92/$B$7))</f>
        <v>ND</v>
      </c>
      <c r="U92" s="408" t="str">
        <f aca="false">IF(Q92="ND","ND",(Q92/$B$7))</f>
        <v>ND</v>
      </c>
      <c r="V92" s="421" t="str">
        <f aca="false">IF(AND(R92="ND",S92="ND",R93="ND",S93="ND"),"ND",AVERAGE(R92:S93))</f>
        <v>ND</v>
      </c>
      <c r="W92" s="422" t="str">
        <f aca="false">IF(AND(T92="ND",U92="ND",T93="ND",U93="ND"),"ND",AVERAGE(T92:U93))</f>
        <v>ND</v>
      </c>
      <c r="X92" s="408" t="n">
        <f aca="false">IF(B$5="ND","Not Tested",IF(W92="ND",(E92/B$10/1000),"--"))</f>
        <v>0.00266362799984444</v>
      </c>
      <c r="Y92" s="408" t="n">
        <f aca="false">IF(B$5="ND","Not Tested",IF(W92="ND",(E93/B$11/1000),"--"))</f>
        <v>0.00276925462742448</v>
      </c>
      <c r="Z92" s="422" t="n">
        <f aca="false">IF(W92="ND",MIN(X92:Y94),"--")</f>
        <v>0.00266362799984444</v>
      </c>
      <c r="AA92" s="477" t="str">
        <f aca="false">IF(OR(J92="ND",K92="ND"),"ND",(J92/B$10-K92/B$11)/AVERAGE(J92/B$10,K92/B$11))</f>
        <v>ND</v>
      </c>
      <c r="AB92" s="417" t="str">
        <f aca="false">IF(AND($B$15="Yes",$C$15="Yes",$B$16="Yes",$C$16="Yes",OR(J92&lt;&gt;"ND",K92&lt;&gt;"ND",J93&lt;&gt;"ND",K93&lt;&gt;"ND")),(AVERAGE(J92/$B$10,K92/$B$11)-AVERAGE(J93/$C$10,K93/$C$11))/AVERAGE(J92/$B$10,K92/$B$11,J93/$C$10,K93/$C$11),"ND")</f>
        <v>ND</v>
      </c>
    </row>
    <row r="93" s="175" customFormat="true" ht="12.75" hidden="false" customHeight="false" outlineLevel="0" collapsed="false">
      <c r="A93" s="512"/>
      <c r="B93" s="260" t="s">
        <v>800</v>
      </c>
      <c r="C93" s="411" t="s">
        <v>680</v>
      </c>
      <c r="D93" s="411" t="s">
        <v>680</v>
      </c>
      <c r="E93" s="510" t="n">
        <v>10</v>
      </c>
      <c r="F93" s="298" t="n">
        <v>10</v>
      </c>
      <c r="G93" s="311"/>
      <c r="H93" s="416"/>
      <c r="I93" s="260" t="n">
        <f aca="false">$C$5</f>
        <v>2</v>
      </c>
      <c r="J93" s="260" t="str">
        <f aca="false">IF(I93="ND","ND",IF(C$15="Yes",IF(AND(D92="ND",OR(C92&lt;&gt;"ND",C93&lt;&gt;"ND",D93&lt;&gt;"ND")),0.5*F92,D92),"ND"))</f>
        <v>ND</v>
      </c>
      <c r="K93" s="260" t="str">
        <f aca="false">IF(I93="ND","ND",IF(C$16="Yes",IF(AND(D93="ND",OR(C92&lt;&gt;"ND",D92&lt;&gt;"ND",C93&lt;&gt;"ND")),0.5*F93,D93),"ND"))</f>
        <v>ND</v>
      </c>
      <c r="L93" s="402" t="str">
        <f aca="false">IF(J93="ND","ND",IF(D94="ND",J93/C$10/1000,MAX(0,(J93/C$10/1000-(D94/C$12/1000*IF(C$14="NA",1,C$13/C$14))))))</f>
        <v>ND</v>
      </c>
      <c r="M93" s="402" t="str">
        <f aca="false">IF(K93="ND","ND",IF(D94="ND",K93/C$11/1000,MAX(0,(K93/C$11/1000-(D94/C$12/1000*IF(C$14="NA",1,C$13/C$14))))))</f>
        <v>ND</v>
      </c>
      <c r="N93" s="402" t="str">
        <f aca="false">IF(L93="ND","ND",(L93/$C$13))</f>
        <v>ND</v>
      </c>
      <c r="O93" s="402" t="str">
        <f aca="false">IF(M93="ND","ND",(M93/$C$13))</f>
        <v>ND</v>
      </c>
      <c r="P93" s="402" t="str">
        <f aca="false">IF(N93="ND","ND",(N93*(2.20462*10^-6)*$C$8))</f>
        <v>ND</v>
      </c>
      <c r="Q93" s="402" t="str">
        <f aca="false">IF(O93="ND","ND",(O93*(2.20462*10^-6)*$C$8))</f>
        <v>ND</v>
      </c>
      <c r="R93" s="402" t="str">
        <f aca="false">IF(P93="ND","ND",(P93/$C$6))</f>
        <v>ND</v>
      </c>
      <c r="S93" s="402" t="str">
        <f aca="false">IF(Q93="ND","ND",(Q93/$C$6))</f>
        <v>ND</v>
      </c>
      <c r="T93" s="402" t="str">
        <f aca="false">IF(P93="ND","ND",(P93/$C$7))</f>
        <v>ND</v>
      </c>
      <c r="U93" s="402" t="str">
        <f aca="false">IF(Q93="ND","ND",(Q93/$C$7))</f>
        <v>ND</v>
      </c>
      <c r="V93" s="421"/>
      <c r="W93" s="422"/>
      <c r="X93" s="402" t="n">
        <f aca="false">IF(C$5="ND","Not Tested",IF(W92="ND",(F92/C$10/1000),"--"))</f>
        <v>0.00301421897517158</v>
      </c>
      <c r="Y93" s="402" t="n">
        <f aca="false">IF(C$5="ND","Not Tested",IF(W92="ND",(F93/C$11/1000),"--"))</f>
        <v>0.00322200137192818</v>
      </c>
      <c r="Z93" s="422"/>
      <c r="AA93" s="466" t="str">
        <f aca="false">IF(OR(J93="ND",K93="ND"),"ND",(J93/C$10-K93/C$11)/AVERAGE(J93/C$10,K93/C$11))</f>
        <v>ND</v>
      </c>
      <c r="AB93" s="417"/>
    </row>
    <row r="94" s="175" customFormat="true" ht="12.75" hidden="false" customHeight="false" outlineLevel="0" collapsed="false">
      <c r="A94" s="512"/>
      <c r="B94" s="328" t="s">
        <v>12</v>
      </c>
      <c r="C94" s="413" t="s">
        <v>680</v>
      </c>
      <c r="D94" s="469" t="s">
        <v>680</v>
      </c>
      <c r="E94" s="511" t="n">
        <v>10</v>
      </c>
      <c r="F94" s="308" t="n">
        <v>10</v>
      </c>
      <c r="G94" s="311"/>
      <c r="H94" s="416"/>
      <c r="I94" s="328" t="s">
        <v>49</v>
      </c>
      <c r="J94" s="328" t="s">
        <v>49</v>
      </c>
      <c r="K94" s="328" t="s">
        <v>49</v>
      </c>
      <c r="L94" s="402" t="s">
        <v>49</v>
      </c>
      <c r="M94" s="402" t="s">
        <v>49</v>
      </c>
      <c r="N94" s="406" t="s">
        <v>49</v>
      </c>
      <c r="O94" s="406" t="s">
        <v>49</v>
      </c>
      <c r="P94" s="406" t="s">
        <v>49</v>
      </c>
      <c r="Q94" s="406" t="s">
        <v>49</v>
      </c>
      <c r="R94" s="406" t="s">
        <v>49</v>
      </c>
      <c r="S94" s="406" t="s">
        <v>49</v>
      </c>
      <c r="T94" s="406" t="s">
        <v>49</v>
      </c>
      <c r="U94" s="406" t="s">
        <v>49</v>
      </c>
      <c r="V94" s="421"/>
      <c r="W94" s="422"/>
      <c r="X94" s="406" t="s">
        <v>49</v>
      </c>
      <c r="Y94" s="406" t="s">
        <v>49</v>
      </c>
      <c r="Z94" s="422"/>
      <c r="AA94" s="472" t="s">
        <v>49</v>
      </c>
      <c r="AB94" s="417"/>
    </row>
    <row r="95" s="175" customFormat="true" ht="12.75" hidden="false" customHeight="false" outlineLevel="0" collapsed="false">
      <c r="A95" s="512" t="s">
        <v>559</v>
      </c>
      <c r="B95" s="418" t="s">
        <v>799</v>
      </c>
      <c r="C95" s="411" t="s">
        <v>680</v>
      </c>
      <c r="D95" s="415" t="s">
        <v>680</v>
      </c>
      <c r="E95" s="510" t="n">
        <v>0.5</v>
      </c>
      <c r="F95" s="298" t="n">
        <v>0.5</v>
      </c>
      <c r="G95" s="311"/>
      <c r="H95" s="416" t="str">
        <f aca="false">A95</f>
        <v>2-Nitroaniline</v>
      </c>
      <c r="I95" s="418" t="n">
        <f aca="false">$B$5</f>
        <v>1</v>
      </c>
      <c r="J95" s="418" t="str">
        <f aca="false">IF(I95="ND","ND",IF(B$15="Yes",IF(AND(C95="ND",OR(D95&lt;&gt;"ND",C96&lt;&gt;"ND",D96&lt;&gt;"ND")),0.5*E95,C95),"ND"))</f>
        <v>ND</v>
      </c>
      <c r="K95" s="418" t="str">
        <f aca="false">IF(I95="ND","ND",IF(B$16="Yes",IF(AND(C96="ND",OR(C95&lt;&gt;"ND",D95&lt;&gt;"ND",D96&lt;&gt;"ND")),0.5*E96,C96),"ND"))</f>
        <v>ND</v>
      </c>
      <c r="L95" s="408" t="str">
        <f aca="false">IF(J95="ND","ND",IF(C97="ND",J95/B$10/1000,MAX(0,(J95/B$10/1000-(C97/B$12/1000*IF(B$14="NA",1,B$13/B$14))))))</f>
        <v>ND</v>
      </c>
      <c r="M95" s="408" t="str">
        <f aca="false">IF(K95="ND","ND",IF(C97="ND",K95/B$11/1000,MAX(0,(K95/B$11/1000-(C97/B$12/1000*IF(B$14="NA",1,B$13/B$14))))))</f>
        <v>ND</v>
      </c>
      <c r="N95" s="408" t="str">
        <f aca="false">IF(L95="ND","ND",(L95/$B$13))</f>
        <v>ND</v>
      </c>
      <c r="O95" s="408" t="str">
        <f aca="false">IF(M95="ND","ND",(M95/$B$13))</f>
        <v>ND</v>
      </c>
      <c r="P95" s="408" t="str">
        <f aca="false">IF(N95="ND","ND",(N95*(2.20462*10^-6)*$B$8))</f>
        <v>ND</v>
      </c>
      <c r="Q95" s="408" t="str">
        <f aca="false">IF(O95="ND","ND",(O95*(2.20462*10^-6)*$B$8))</f>
        <v>ND</v>
      </c>
      <c r="R95" s="408" t="str">
        <f aca="false">IF(P95="ND","ND",(P95/$B$6))</f>
        <v>ND</v>
      </c>
      <c r="S95" s="408" t="str">
        <f aca="false">IF(Q95="ND","ND",(Q95/$B$6))</f>
        <v>ND</v>
      </c>
      <c r="T95" s="408" t="str">
        <f aca="false">IF(P95="ND","ND",(P95/$B$7))</f>
        <v>ND</v>
      </c>
      <c r="U95" s="408" t="str">
        <f aca="false">IF(Q95="ND","ND",(Q95/$B$7))</f>
        <v>ND</v>
      </c>
      <c r="V95" s="421" t="str">
        <f aca="false">IF(AND(R95="ND",S95="ND",R96="ND",S96="ND"),"ND",AVERAGE(R95:S96))</f>
        <v>ND</v>
      </c>
      <c r="W95" s="422" t="str">
        <f aca="false">IF(AND(T95="ND",U95="ND",T96="ND",U96="ND"),"ND",AVERAGE(T95:U96))</f>
        <v>ND</v>
      </c>
      <c r="X95" s="408" t="n">
        <f aca="false">IF(B$5="ND","Not Tested",IF(W95="ND",(E95/B$10/1000),"--"))</f>
        <v>0.000133181399992222</v>
      </c>
      <c r="Y95" s="408" t="n">
        <f aca="false">IF(B$5="ND","Not Tested",IF(W95="ND",(E96/B$11/1000),"--"))</f>
        <v>0.000138462731371224</v>
      </c>
      <c r="Z95" s="422" t="n">
        <f aca="false">IF(W95="ND",MIN(X95:Y97),"--")</f>
        <v>0.000133181399992222</v>
      </c>
      <c r="AA95" s="477" t="str">
        <f aca="false">IF(OR(J95="ND",K95="ND"),"ND",(J95/B$10-K95/B$11)/AVERAGE(J95/B$10,K95/B$11))</f>
        <v>ND</v>
      </c>
      <c r="AB95" s="417" t="str">
        <f aca="false">IF(AND($B$15="Yes",$C$15="Yes",$B$16="Yes",$C$16="Yes",OR(J95&lt;&gt;"ND",K95&lt;&gt;"ND",J96&lt;&gt;"ND",K96&lt;&gt;"ND")),(AVERAGE(J95/$B$10,K95/$B$11)-AVERAGE(J96/$C$10,K96/$C$11))/AVERAGE(J95/$B$10,K95/$B$11,J96/$C$10,K96/$C$11),"ND")</f>
        <v>ND</v>
      </c>
    </row>
    <row r="96" s="175" customFormat="true" ht="12.75" hidden="false" customHeight="false" outlineLevel="0" collapsed="false">
      <c r="A96" s="512"/>
      <c r="B96" s="260" t="s">
        <v>800</v>
      </c>
      <c r="C96" s="411" t="s">
        <v>680</v>
      </c>
      <c r="D96" s="411" t="s">
        <v>680</v>
      </c>
      <c r="E96" s="510" t="n">
        <v>0.5</v>
      </c>
      <c r="F96" s="298" t="n">
        <v>0.5</v>
      </c>
      <c r="G96" s="311"/>
      <c r="H96" s="416"/>
      <c r="I96" s="260" t="n">
        <f aca="false">$C$5</f>
        <v>2</v>
      </c>
      <c r="J96" s="260" t="str">
        <f aca="false">IF(I96="ND","ND",IF(C$15="Yes",IF(AND(D95="ND",OR(C95&lt;&gt;"ND",C96&lt;&gt;"ND",D96&lt;&gt;"ND")),0.5*F95,D95),"ND"))</f>
        <v>ND</v>
      </c>
      <c r="K96" s="260" t="str">
        <f aca="false">IF(I96="ND","ND",IF(C$16="Yes",IF(AND(D96="ND",OR(C95&lt;&gt;"ND",D95&lt;&gt;"ND",C96&lt;&gt;"ND")),0.5*F96,D96),"ND"))</f>
        <v>ND</v>
      </c>
      <c r="L96" s="402" t="str">
        <f aca="false">IF(J96="ND","ND",IF(D97="ND",J96/C$10/1000,MAX(0,(J96/C$10/1000-(D97/C$12/1000*IF(C$14="NA",1,C$13/C$14))))))</f>
        <v>ND</v>
      </c>
      <c r="M96" s="402" t="str">
        <f aca="false">IF(K96="ND","ND",IF(D97="ND",K96/C$11/1000,MAX(0,(K96/C$11/1000-(D97/C$12/1000*IF(C$14="NA",1,C$13/C$14))))))</f>
        <v>ND</v>
      </c>
      <c r="N96" s="402" t="str">
        <f aca="false">IF(L96="ND","ND",(L96/$C$13))</f>
        <v>ND</v>
      </c>
      <c r="O96" s="402" t="str">
        <f aca="false">IF(M96="ND","ND",(M96/$C$13))</f>
        <v>ND</v>
      </c>
      <c r="P96" s="402" t="str">
        <f aca="false">IF(N96="ND","ND",(N96*(2.20462*10^-6)*$C$8))</f>
        <v>ND</v>
      </c>
      <c r="Q96" s="402" t="str">
        <f aca="false">IF(O96="ND","ND",(O96*(2.20462*10^-6)*$C$8))</f>
        <v>ND</v>
      </c>
      <c r="R96" s="402" t="str">
        <f aca="false">IF(P96="ND","ND",(P96/$C$6))</f>
        <v>ND</v>
      </c>
      <c r="S96" s="402" t="str">
        <f aca="false">IF(Q96="ND","ND",(Q96/$C$6))</f>
        <v>ND</v>
      </c>
      <c r="T96" s="402" t="str">
        <f aca="false">IF(P96="ND","ND",(P96/$C$7))</f>
        <v>ND</v>
      </c>
      <c r="U96" s="402" t="str">
        <f aca="false">IF(Q96="ND","ND",(Q96/$C$7))</f>
        <v>ND</v>
      </c>
      <c r="V96" s="421"/>
      <c r="W96" s="422"/>
      <c r="X96" s="402" t="n">
        <f aca="false">IF(C$5="ND","Not Tested",IF(W95="ND",(F95/C$10/1000),"--"))</f>
        <v>0.000150710948758579</v>
      </c>
      <c r="Y96" s="402" t="n">
        <f aca="false">IF(C$5="ND","Not Tested",IF(W95="ND",(F96/C$11/1000),"--"))</f>
        <v>0.000161100068596409</v>
      </c>
      <c r="Z96" s="422"/>
      <c r="AA96" s="466" t="str">
        <f aca="false">IF(OR(J96="ND",K96="ND"),"ND",(J96/C$10-K96/C$11)/AVERAGE(J96/C$10,K96/C$11))</f>
        <v>ND</v>
      </c>
      <c r="AB96" s="417"/>
    </row>
    <row r="97" s="175" customFormat="true" ht="12.75" hidden="false" customHeight="false" outlineLevel="0" collapsed="false">
      <c r="A97" s="512"/>
      <c r="B97" s="328" t="s">
        <v>12</v>
      </c>
      <c r="C97" s="413" t="s">
        <v>680</v>
      </c>
      <c r="D97" s="469" t="s">
        <v>680</v>
      </c>
      <c r="E97" s="511" t="n">
        <v>0.5</v>
      </c>
      <c r="F97" s="308" t="n">
        <v>0.5</v>
      </c>
      <c r="G97" s="311"/>
      <c r="H97" s="416"/>
      <c r="I97" s="328" t="s">
        <v>49</v>
      </c>
      <c r="J97" s="328" t="s">
        <v>49</v>
      </c>
      <c r="K97" s="328" t="s">
        <v>49</v>
      </c>
      <c r="L97" s="402" t="s">
        <v>49</v>
      </c>
      <c r="M97" s="402" t="s">
        <v>49</v>
      </c>
      <c r="N97" s="406" t="s">
        <v>49</v>
      </c>
      <c r="O97" s="406" t="s">
        <v>49</v>
      </c>
      <c r="P97" s="406" t="s">
        <v>49</v>
      </c>
      <c r="Q97" s="406" t="s">
        <v>49</v>
      </c>
      <c r="R97" s="406" t="s">
        <v>49</v>
      </c>
      <c r="S97" s="406" t="s">
        <v>49</v>
      </c>
      <c r="T97" s="406" t="s">
        <v>49</v>
      </c>
      <c r="U97" s="406" t="s">
        <v>49</v>
      </c>
      <c r="V97" s="421"/>
      <c r="W97" s="422"/>
      <c r="X97" s="406" t="s">
        <v>49</v>
      </c>
      <c r="Y97" s="406" t="s">
        <v>49</v>
      </c>
      <c r="Z97" s="422"/>
      <c r="AA97" s="472" t="s">
        <v>49</v>
      </c>
      <c r="AB97" s="417"/>
    </row>
    <row r="98" s="175" customFormat="true" ht="12.75" hidden="false" customHeight="false" outlineLevel="0" collapsed="false">
      <c r="A98" s="512" t="s">
        <v>325</v>
      </c>
      <c r="B98" s="418" t="s">
        <v>799</v>
      </c>
      <c r="C98" s="411" t="s">
        <v>680</v>
      </c>
      <c r="D98" s="415" t="s">
        <v>680</v>
      </c>
      <c r="E98" s="510" t="n">
        <v>0.5</v>
      </c>
      <c r="F98" s="298" t="n">
        <v>0.5</v>
      </c>
      <c r="G98" s="311"/>
      <c r="H98" s="416" t="str">
        <f aca="false">A98</f>
        <v>2-Nitrophenol</v>
      </c>
      <c r="I98" s="418" t="n">
        <f aca="false">$B$5</f>
        <v>1</v>
      </c>
      <c r="J98" s="418" t="str">
        <f aca="false">IF(I98="ND","ND",IF(B$15="Yes",IF(AND(C98="ND",OR(D98&lt;&gt;"ND",C99&lt;&gt;"ND",D99&lt;&gt;"ND")),0.5*E98,C98),"ND"))</f>
        <v>ND</v>
      </c>
      <c r="K98" s="418" t="str">
        <f aca="false">IF(I98="ND","ND",IF(B$16="Yes",IF(AND(C99="ND",OR(C98&lt;&gt;"ND",D98&lt;&gt;"ND",D99&lt;&gt;"ND")),0.5*E99,C99),"ND"))</f>
        <v>ND</v>
      </c>
      <c r="L98" s="408" t="str">
        <f aca="false">IF(J98="ND","ND",IF(C100="ND",J98/B$10/1000,MAX(0,(J98/B$10/1000-(C100/B$12/1000*IF(B$14="NA",1,B$13/B$14))))))</f>
        <v>ND</v>
      </c>
      <c r="M98" s="408" t="str">
        <f aca="false">IF(K98="ND","ND",IF(C100="ND",K98/B$11/1000,MAX(0,(K98/B$11/1000-(C100/B$12/1000*IF(B$14="NA",1,B$13/B$14))))))</f>
        <v>ND</v>
      </c>
      <c r="N98" s="408" t="str">
        <f aca="false">IF(L98="ND","ND",(L98/$B$13))</f>
        <v>ND</v>
      </c>
      <c r="O98" s="408" t="str">
        <f aca="false">IF(M98="ND","ND",(M98/$B$13))</f>
        <v>ND</v>
      </c>
      <c r="P98" s="408" t="str">
        <f aca="false">IF(N98="ND","ND",(N98*(2.20462*10^-6)*$B$8))</f>
        <v>ND</v>
      </c>
      <c r="Q98" s="408" t="str">
        <f aca="false">IF(O98="ND","ND",(O98*(2.20462*10^-6)*$B$8))</f>
        <v>ND</v>
      </c>
      <c r="R98" s="408" t="str">
        <f aca="false">IF(P98="ND","ND",(P98/$B$6))</f>
        <v>ND</v>
      </c>
      <c r="S98" s="408" t="str">
        <f aca="false">IF(Q98="ND","ND",(Q98/$B$6))</f>
        <v>ND</v>
      </c>
      <c r="T98" s="408" t="str">
        <f aca="false">IF(P98="ND","ND",(P98/$B$7))</f>
        <v>ND</v>
      </c>
      <c r="U98" s="408" t="str">
        <f aca="false">IF(Q98="ND","ND",(Q98/$B$7))</f>
        <v>ND</v>
      </c>
      <c r="V98" s="421" t="str">
        <f aca="false">IF(AND(R98="ND",S98="ND",R99="ND",S99="ND"),"ND",AVERAGE(R98:S99))</f>
        <v>ND</v>
      </c>
      <c r="W98" s="422" t="str">
        <f aca="false">IF(AND(T98="ND",U98="ND",T99="ND",U99="ND"),"ND",AVERAGE(T98:U99))</f>
        <v>ND</v>
      </c>
      <c r="X98" s="408" t="n">
        <f aca="false">IF(B$5="ND","Not Tested",IF(W98="ND",(E98/B$10/1000),"--"))</f>
        <v>0.000133181399992222</v>
      </c>
      <c r="Y98" s="408" t="n">
        <f aca="false">IF(B$5="ND","Not Tested",IF(W98="ND",(E99/B$11/1000),"--"))</f>
        <v>0.000138462731371224</v>
      </c>
      <c r="Z98" s="422" t="n">
        <f aca="false">IF(W98="ND",MIN(X98:Y100),"--")</f>
        <v>0.000133181399992222</v>
      </c>
      <c r="AA98" s="477" t="str">
        <f aca="false">IF(OR(J98="ND",K98="ND"),"ND",(J98/B$10-K98/B$11)/AVERAGE(J98/B$10,K98/B$11))</f>
        <v>ND</v>
      </c>
      <c r="AB98" s="417" t="str">
        <f aca="false">IF(AND($B$15="Yes",$C$15="Yes",$B$16="Yes",$C$16="Yes",OR(J98&lt;&gt;"ND",K98&lt;&gt;"ND",J99&lt;&gt;"ND",K99&lt;&gt;"ND")),(AVERAGE(J98/$B$10,K98/$B$11)-AVERAGE(J99/$C$10,K99/$C$11))/AVERAGE(J98/$B$10,K98/$B$11,J99/$C$10,K99/$C$11),"ND")</f>
        <v>ND</v>
      </c>
    </row>
    <row r="99" s="175" customFormat="true" ht="12.75" hidden="false" customHeight="false" outlineLevel="0" collapsed="false">
      <c r="A99" s="512"/>
      <c r="B99" s="260" t="s">
        <v>800</v>
      </c>
      <c r="C99" s="411" t="s">
        <v>680</v>
      </c>
      <c r="D99" s="411" t="s">
        <v>680</v>
      </c>
      <c r="E99" s="510" t="n">
        <v>0.5</v>
      </c>
      <c r="F99" s="298" t="n">
        <v>0.5</v>
      </c>
      <c r="G99" s="311"/>
      <c r="H99" s="416"/>
      <c r="I99" s="260" t="n">
        <f aca="false">$C$5</f>
        <v>2</v>
      </c>
      <c r="J99" s="260" t="str">
        <f aca="false">IF(I99="ND","ND",IF(C$15="Yes",IF(AND(D98="ND",OR(C98&lt;&gt;"ND",C99&lt;&gt;"ND",D99&lt;&gt;"ND")),0.5*F98,D98),"ND"))</f>
        <v>ND</v>
      </c>
      <c r="K99" s="260" t="str">
        <f aca="false">IF(I99="ND","ND",IF(C$16="Yes",IF(AND(D99="ND",OR(C98&lt;&gt;"ND",D98&lt;&gt;"ND",C99&lt;&gt;"ND")),0.5*F99,D99),"ND"))</f>
        <v>ND</v>
      </c>
      <c r="L99" s="402" t="str">
        <f aca="false">IF(J99="ND","ND",IF(D100="ND",J99/C$10/1000,MAX(0,(J99/C$10/1000-(D100/C$12/1000*IF(C$14="NA",1,C$13/C$14))))))</f>
        <v>ND</v>
      </c>
      <c r="M99" s="402" t="str">
        <f aca="false">IF(K99="ND","ND",IF(D100="ND",K99/C$11/1000,MAX(0,(K99/C$11/1000-(D100/C$12/1000*IF(C$14="NA",1,C$13/C$14))))))</f>
        <v>ND</v>
      </c>
      <c r="N99" s="402" t="str">
        <f aca="false">IF(L99="ND","ND",(L99/$C$13))</f>
        <v>ND</v>
      </c>
      <c r="O99" s="402" t="str">
        <f aca="false">IF(M99="ND","ND",(M99/$C$13))</f>
        <v>ND</v>
      </c>
      <c r="P99" s="402" t="str">
        <f aca="false">IF(N99="ND","ND",(N99*(2.20462*10^-6)*$C$8))</f>
        <v>ND</v>
      </c>
      <c r="Q99" s="402" t="str">
        <f aca="false">IF(O99="ND","ND",(O99*(2.20462*10^-6)*$C$8))</f>
        <v>ND</v>
      </c>
      <c r="R99" s="402" t="str">
        <f aca="false">IF(P99="ND","ND",(P99/$C$6))</f>
        <v>ND</v>
      </c>
      <c r="S99" s="402" t="str">
        <f aca="false">IF(Q99="ND","ND",(Q99/$C$6))</f>
        <v>ND</v>
      </c>
      <c r="T99" s="402" t="str">
        <f aca="false">IF(P99="ND","ND",(P99/$C$7))</f>
        <v>ND</v>
      </c>
      <c r="U99" s="402" t="str">
        <f aca="false">IF(Q99="ND","ND",(Q99/$C$7))</f>
        <v>ND</v>
      </c>
      <c r="V99" s="421"/>
      <c r="W99" s="422"/>
      <c r="X99" s="402" t="n">
        <f aca="false">IF(C$5="ND","Not Tested",IF(W98="ND",(F98/C$10/1000),"--"))</f>
        <v>0.000150710948758579</v>
      </c>
      <c r="Y99" s="402" t="n">
        <f aca="false">IF(C$5="ND","Not Tested",IF(W98="ND",(F99/C$11/1000),"--"))</f>
        <v>0.000161100068596409</v>
      </c>
      <c r="Z99" s="422"/>
      <c r="AA99" s="466" t="str">
        <f aca="false">IF(OR(J99="ND",K99="ND"),"ND",(J99/C$10-K99/C$11)/AVERAGE(J99/C$10,K99/C$11))</f>
        <v>ND</v>
      </c>
      <c r="AB99" s="417"/>
    </row>
    <row r="100" s="175" customFormat="true" ht="12.75" hidden="false" customHeight="false" outlineLevel="0" collapsed="false">
      <c r="A100" s="512"/>
      <c r="B100" s="328" t="s">
        <v>12</v>
      </c>
      <c r="C100" s="413" t="s">
        <v>680</v>
      </c>
      <c r="D100" s="469" t="s">
        <v>680</v>
      </c>
      <c r="E100" s="511" t="n">
        <v>0.5</v>
      </c>
      <c r="F100" s="308" t="n">
        <v>0.5</v>
      </c>
      <c r="G100" s="311"/>
      <c r="H100" s="416"/>
      <c r="I100" s="328" t="s">
        <v>49</v>
      </c>
      <c r="J100" s="328" t="s">
        <v>49</v>
      </c>
      <c r="K100" s="328" t="s">
        <v>49</v>
      </c>
      <c r="L100" s="402" t="s">
        <v>49</v>
      </c>
      <c r="M100" s="402" t="s">
        <v>49</v>
      </c>
      <c r="N100" s="406" t="s">
        <v>49</v>
      </c>
      <c r="O100" s="406" t="s">
        <v>49</v>
      </c>
      <c r="P100" s="406" t="s">
        <v>49</v>
      </c>
      <c r="Q100" s="406" t="s">
        <v>49</v>
      </c>
      <c r="R100" s="406" t="s">
        <v>49</v>
      </c>
      <c r="S100" s="406" t="s">
        <v>49</v>
      </c>
      <c r="T100" s="406" t="s">
        <v>49</v>
      </c>
      <c r="U100" s="406" t="s">
        <v>49</v>
      </c>
      <c r="V100" s="421"/>
      <c r="W100" s="422"/>
      <c r="X100" s="406" t="s">
        <v>49</v>
      </c>
      <c r="Y100" s="406" t="s">
        <v>49</v>
      </c>
      <c r="Z100" s="422"/>
      <c r="AA100" s="472" t="s">
        <v>49</v>
      </c>
      <c r="AB100" s="417"/>
    </row>
    <row r="101" s="175" customFormat="true" ht="12.75" hidden="false" customHeight="false" outlineLevel="0" collapsed="false">
      <c r="A101" s="514" t="s">
        <v>186</v>
      </c>
      <c r="B101" s="418" t="s">
        <v>799</v>
      </c>
      <c r="C101" s="411" t="s">
        <v>680</v>
      </c>
      <c r="D101" s="415" t="s">
        <v>680</v>
      </c>
      <c r="E101" s="510" t="n">
        <v>7.4</v>
      </c>
      <c r="F101" s="298" t="n">
        <v>7.4</v>
      </c>
      <c r="G101" s="311"/>
      <c r="H101" s="416" t="str">
        <f aca="false">A101</f>
        <v>3,3'-Dichlorobenzidine</v>
      </c>
      <c r="I101" s="418" t="n">
        <f aca="false">$B$5</f>
        <v>1</v>
      </c>
      <c r="J101" s="418" t="str">
        <f aca="false">IF(I101="ND","ND",IF(B$15="Yes",IF(AND(C101="ND",OR(D101&lt;&gt;"ND",C102&lt;&gt;"ND",D102&lt;&gt;"ND")),0.5*E101,C101),"ND"))</f>
        <v>ND</v>
      </c>
      <c r="K101" s="418" t="str">
        <f aca="false">IF(I101="ND","ND",IF(B$16="Yes",IF(AND(C102="ND",OR(C101&lt;&gt;"ND",D101&lt;&gt;"ND",D102&lt;&gt;"ND")),0.5*E102,C102),"ND"))</f>
        <v>ND</v>
      </c>
      <c r="L101" s="408" t="str">
        <f aca="false">IF(J101="ND","ND",IF(C103="ND",J101/B$10/1000,MAX(0,(J101/B$10/1000-(C103/B$12/1000*IF(B$14="NA",1,B$13/B$14))))))</f>
        <v>ND</v>
      </c>
      <c r="M101" s="408" t="str">
        <f aca="false">IF(K101="ND","ND",IF(C103="ND",K101/B$11/1000,MAX(0,(K101/B$11/1000-(C103/B$12/1000*IF(B$14="NA",1,B$13/B$14))))))</f>
        <v>ND</v>
      </c>
      <c r="N101" s="408" t="str">
        <f aca="false">IF(L101="ND","ND",(L101/$B$13))</f>
        <v>ND</v>
      </c>
      <c r="O101" s="408" t="str">
        <f aca="false">IF(M101="ND","ND",(M101/$B$13))</f>
        <v>ND</v>
      </c>
      <c r="P101" s="408" t="str">
        <f aca="false">IF(N101="ND","ND",(N101*(2.20462*10^-6)*$B$8))</f>
        <v>ND</v>
      </c>
      <c r="Q101" s="408" t="str">
        <f aca="false">IF(O101="ND","ND",(O101*(2.20462*10^-6)*$B$8))</f>
        <v>ND</v>
      </c>
      <c r="R101" s="408" t="str">
        <f aca="false">IF(P101="ND","ND",(P101/$B$6))</f>
        <v>ND</v>
      </c>
      <c r="S101" s="408" t="str">
        <f aca="false">IF(Q101="ND","ND",(Q101/$B$6))</f>
        <v>ND</v>
      </c>
      <c r="T101" s="408" t="str">
        <f aca="false">IF(P101="ND","ND",(P101/$B$7))</f>
        <v>ND</v>
      </c>
      <c r="U101" s="408" t="str">
        <f aca="false">IF(Q101="ND","ND",(Q101/$B$7))</f>
        <v>ND</v>
      </c>
      <c r="V101" s="421" t="str">
        <f aca="false">IF(AND(R101="ND",S101="ND",R102="ND",S102="ND"),"ND",AVERAGE(R101:S102))</f>
        <v>ND</v>
      </c>
      <c r="W101" s="422" t="str">
        <f aca="false">IF(AND(T101="ND",U101="ND",T102="ND",U102="ND"),"ND",AVERAGE(T101:U102))</f>
        <v>ND</v>
      </c>
      <c r="X101" s="408" t="n">
        <f aca="false">IF(B$5="ND","Not Tested",IF(W101="ND",(E101/B$10/1000),"--"))</f>
        <v>0.00197108471988489</v>
      </c>
      <c r="Y101" s="408" t="n">
        <f aca="false">IF(B$5="ND","Not Tested",IF(W101="ND",(E102/B$11/1000),"--"))</f>
        <v>0.00204924842429412</v>
      </c>
      <c r="Z101" s="422" t="n">
        <f aca="false">IF(W101="ND",MIN(X101:Y103),"--")</f>
        <v>0.00197108471988489</v>
      </c>
      <c r="AA101" s="477" t="str">
        <f aca="false">IF(OR(J101="ND",K101="ND"),"ND",(J101/B$10-K101/B$11)/AVERAGE(J101/B$10,K101/B$11))</f>
        <v>ND</v>
      </c>
      <c r="AB101" s="417" t="str">
        <f aca="false">IF(AND($B$15="Yes",$C$15="Yes",$B$16="Yes",$C$16="Yes",OR(J101&lt;&gt;"ND",K101&lt;&gt;"ND",J102&lt;&gt;"ND",K102&lt;&gt;"ND")),(AVERAGE(J101/$B$10,K101/$B$11)-AVERAGE(J102/$C$10,K102/$C$11))/AVERAGE(J101/$B$10,K101/$B$11,J102/$C$10,K102/$C$11),"ND")</f>
        <v>ND</v>
      </c>
    </row>
    <row r="102" s="175" customFormat="true" ht="12.75" hidden="false" customHeight="false" outlineLevel="0" collapsed="false">
      <c r="A102" s="514"/>
      <c r="B102" s="260" t="s">
        <v>800</v>
      </c>
      <c r="C102" s="411" t="s">
        <v>680</v>
      </c>
      <c r="D102" s="411" t="s">
        <v>680</v>
      </c>
      <c r="E102" s="510" t="n">
        <v>7.4</v>
      </c>
      <c r="F102" s="298" t="n">
        <v>7.4</v>
      </c>
      <c r="G102" s="311"/>
      <c r="H102" s="416"/>
      <c r="I102" s="260" t="n">
        <f aca="false">$C$5</f>
        <v>2</v>
      </c>
      <c r="J102" s="260" t="str">
        <f aca="false">IF(I102="ND","ND",IF(C$15="Yes",IF(AND(D101="ND",OR(C101&lt;&gt;"ND",C102&lt;&gt;"ND",D102&lt;&gt;"ND")),0.5*F101,D101),"ND"))</f>
        <v>ND</v>
      </c>
      <c r="K102" s="260" t="str">
        <f aca="false">IF(I102="ND","ND",IF(C$16="Yes",IF(AND(D102="ND",OR(C101&lt;&gt;"ND",D101&lt;&gt;"ND",C102&lt;&gt;"ND")),0.5*F102,D102),"ND"))</f>
        <v>ND</v>
      </c>
      <c r="L102" s="402" t="str">
        <f aca="false">IF(J102="ND","ND",IF(D103="ND",J102/C$10/1000,MAX(0,(J102/C$10/1000-(D103/C$12/1000*IF(C$14="NA",1,C$13/C$14))))))</f>
        <v>ND</v>
      </c>
      <c r="M102" s="402" t="str">
        <f aca="false">IF(K102="ND","ND",IF(D103="ND",K102/C$11/1000,MAX(0,(K102/C$11/1000-(D103/C$12/1000*IF(C$14="NA",1,C$13/C$14))))))</f>
        <v>ND</v>
      </c>
      <c r="N102" s="402" t="str">
        <f aca="false">IF(L102="ND","ND",(L102/$C$13))</f>
        <v>ND</v>
      </c>
      <c r="O102" s="402" t="str">
        <f aca="false">IF(M102="ND","ND",(M102/$C$13))</f>
        <v>ND</v>
      </c>
      <c r="P102" s="402" t="str">
        <f aca="false">IF(N102="ND","ND",(N102*(2.20462*10^-6)*$C$8))</f>
        <v>ND</v>
      </c>
      <c r="Q102" s="402" t="str">
        <f aca="false">IF(O102="ND","ND",(O102*(2.20462*10^-6)*$C$8))</f>
        <v>ND</v>
      </c>
      <c r="R102" s="402" t="str">
        <f aca="false">IF(P102="ND","ND",(P102/$C$6))</f>
        <v>ND</v>
      </c>
      <c r="S102" s="402" t="str">
        <f aca="false">IF(Q102="ND","ND",(Q102/$C$6))</f>
        <v>ND</v>
      </c>
      <c r="T102" s="402" t="str">
        <f aca="false">IF(P102="ND","ND",(P102/$C$7))</f>
        <v>ND</v>
      </c>
      <c r="U102" s="402" t="str">
        <f aca="false">IF(Q102="ND","ND",(Q102/$C$7))</f>
        <v>ND</v>
      </c>
      <c r="V102" s="421"/>
      <c r="W102" s="422"/>
      <c r="X102" s="402" t="n">
        <f aca="false">IF(C$5="ND","Not Tested",IF(W101="ND",(F101/C$10/1000),"--"))</f>
        <v>0.00223052204162697</v>
      </c>
      <c r="Y102" s="402" t="n">
        <f aca="false">IF(C$5="ND","Not Tested",IF(W101="ND",(F102/C$11/1000),"--"))</f>
        <v>0.00238428101522686</v>
      </c>
      <c r="Z102" s="422"/>
      <c r="AA102" s="466" t="str">
        <f aca="false">IF(OR(J102="ND",K102="ND"),"ND",(J102/C$10-K102/C$11)/AVERAGE(J102/C$10,K102/C$11))</f>
        <v>ND</v>
      </c>
      <c r="AB102" s="417"/>
    </row>
    <row r="103" s="175" customFormat="true" ht="12.75" hidden="false" customHeight="false" outlineLevel="0" collapsed="false">
      <c r="A103" s="514"/>
      <c r="B103" s="328" t="s">
        <v>12</v>
      </c>
      <c r="C103" s="413" t="s">
        <v>680</v>
      </c>
      <c r="D103" s="469" t="s">
        <v>680</v>
      </c>
      <c r="E103" s="511" t="n">
        <v>7.4</v>
      </c>
      <c r="F103" s="308" t="n">
        <v>7.4</v>
      </c>
      <c r="G103" s="311"/>
      <c r="H103" s="416"/>
      <c r="I103" s="328" t="s">
        <v>49</v>
      </c>
      <c r="J103" s="328" t="s">
        <v>49</v>
      </c>
      <c r="K103" s="328" t="s">
        <v>49</v>
      </c>
      <c r="L103" s="402" t="s">
        <v>49</v>
      </c>
      <c r="M103" s="402" t="s">
        <v>49</v>
      </c>
      <c r="N103" s="406" t="s">
        <v>49</v>
      </c>
      <c r="O103" s="406" t="s">
        <v>49</v>
      </c>
      <c r="P103" s="406" t="s">
        <v>49</v>
      </c>
      <c r="Q103" s="406" t="s">
        <v>49</v>
      </c>
      <c r="R103" s="406" t="s">
        <v>49</v>
      </c>
      <c r="S103" s="406" t="s">
        <v>49</v>
      </c>
      <c r="T103" s="406" t="s">
        <v>49</v>
      </c>
      <c r="U103" s="406" t="s">
        <v>49</v>
      </c>
      <c r="V103" s="421"/>
      <c r="W103" s="422"/>
      <c r="X103" s="406" t="s">
        <v>49</v>
      </c>
      <c r="Y103" s="406" t="s">
        <v>49</v>
      </c>
      <c r="Z103" s="422"/>
      <c r="AA103" s="472" t="s">
        <v>49</v>
      </c>
      <c r="AB103" s="417"/>
    </row>
    <row r="104" s="175" customFormat="true" ht="12.75" hidden="false" customHeight="false" outlineLevel="0" collapsed="false">
      <c r="A104" s="514" t="s">
        <v>208</v>
      </c>
      <c r="B104" s="418" t="s">
        <v>799</v>
      </c>
      <c r="C104" s="411" t="s">
        <v>680</v>
      </c>
      <c r="D104" s="415" t="s">
        <v>680</v>
      </c>
      <c r="E104" s="510" t="n">
        <v>50</v>
      </c>
      <c r="F104" s="298" t="n">
        <v>50</v>
      </c>
      <c r="G104" s="311"/>
      <c r="H104" s="416" t="str">
        <f aca="false">A104</f>
        <v>3,3'-Dimethylbenzidine</v>
      </c>
      <c r="I104" s="418" t="n">
        <f aca="false">$B$5</f>
        <v>1</v>
      </c>
      <c r="J104" s="418" t="str">
        <f aca="false">IF(I104="ND","ND",IF(B$15="Yes",IF(AND(C104="ND",OR(D104&lt;&gt;"ND",C105&lt;&gt;"ND",D105&lt;&gt;"ND")),0.5*E104,C104),"ND"))</f>
        <v>ND</v>
      </c>
      <c r="K104" s="418" t="str">
        <f aca="false">IF(I104="ND","ND",IF(B$16="Yes",IF(AND(C105="ND",OR(C104&lt;&gt;"ND",D104&lt;&gt;"ND",D105&lt;&gt;"ND")),0.5*E105,C105),"ND"))</f>
        <v>ND</v>
      </c>
      <c r="L104" s="408" t="str">
        <f aca="false">IF(J104="ND","ND",IF(C106="ND",J104/B$10/1000,MAX(0,(J104/B$10/1000-(C106/B$12/1000*IF(B$14="NA",1,B$13/B$14))))))</f>
        <v>ND</v>
      </c>
      <c r="M104" s="408" t="str">
        <f aca="false">IF(K104="ND","ND",IF(C106="ND",K104/B$11/1000,MAX(0,(K104/B$11/1000-(C106/B$12/1000*IF(B$14="NA",1,B$13/B$14))))))</f>
        <v>ND</v>
      </c>
      <c r="N104" s="408" t="str">
        <f aca="false">IF(L104="ND","ND",(L104/$B$13))</f>
        <v>ND</v>
      </c>
      <c r="O104" s="408" t="str">
        <f aca="false">IF(M104="ND","ND",(M104/$B$13))</f>
        <v>ND</v>
      </c>
      <c r="P104" s="408" t="str">
        <f aca="false">IF(N104="ND","ND",(N104*(2.20462*10^-6)*$B$8))</f>
        <v>ND</v>
      </c>
      <c r="Q104" s="408" t="str">
        <f aca="false">IF(O104="ND","ND",(O104*(2.20462*10^-6)*$B$8))</f>
        <v>ND</v>
      </c>
      <c r="R104" s="408" t="str">
        <f aca="false">IF(P104="ND","ND",(P104/$B$6))</f>
        <v>ND</v>
      </c>
      <c r="S104" s="408" t="str">
        <f aca="false">IF(Q104="ND","ND",(Q104/$B$6))</f>
        <v>ND</v>
      </c>
      <c r="T104" s="408" t="str">
        <f aca="false">IF(P104="ND","ND",(P104/$B$7))</f>
        <v>ND</v>
      </c>
      <c r="U104" s="408" t="str">
        <f aca="false">IF(Q104="ND","ND",(Q104/$B$7))</f>
        <v>ND</v>
      </c>
      <c r="V104" s="421" t="str">
        <f aca="false">IF(AND(R104="ND",S104="ND",R105="ND",S105="ND"),"ND",AVERAGE(R104:S105))</f>
        <v>ND</v>
      </c>
      <c r="W104" s="422" t="str">
        <f aca="false">IF(AND(T104="ND",U104="ND",T105="ND",U105="ND"),"ND",AVERAGE(T104:U105))</f>
        <v>ND</v>
      </c>
      <c r="X104" s="408" t="n">
        <f aca="false">IF(B$5="ND","Not Tested",IF(W104="ND",(E104/B$10/1000),"--"))</f>
        <v>0.0133181399992222</v>
      </c>
      <c r="Y104" s="408" t="n">
        <f aca="false">IF(B$5="ND","Not Tested",IF(W104="ND",(E105/B$11/1000),"--"))</f>
        <v>0.0138462731371224</v>
      </c>
      <c r="Z104" s="422" t="n">
        <f aca="false">IF(W104="ND",MIN(X104:Y106),"--")</f>
        <v>0.0133181399992222</v>
      </c>
      <c r="AA104" s="477" t="str">
        <f aca="false">IF(OR(J104="ND",K104="ND"),"ND",(J104/B$10-K104/B$11)/AVERAGE(J104/B$10,K104/B$11))</f>
        <v>ND</v>
      </c>
      <c r="AB104" s="417" t="str">
        <f aca="false">IF(AND($B$15="Yes",$C$15="Yes",$B$16="Yes",$C$16="Yes",OR(J104&lt;&gt;"ND",K104&lt;&gt;"ND",J105&lt;&gt;"ND",K105&lt;&gt;"ND")),(AVERAGE(J104/$B$10,K104/$B$11)-AVERAGE(J105/$C$10,K105/$C$11))/AVERAGE(J104/$B$10,K104/$B$11,J105/$C$10,K105/$C$11),"ND")</f>
        <v>ND</v>
      </c>
    </row>
    <row r="105" s="175" customFormat="true" ht="12.75" hidden="false" customHeight="false" outlineLevel="0" collapsed="false">
      <c r="A105" s="514"/>
      <c r="B105" s="260" t="s">
        <v>800</v>
      </c>
      <c r="C105" s="411" t="s">
        <v>680</v>
      </c>
      <c r="D105" s="411" t="s">
        <v>680</v>
      </c>
      <c r="E105" s="510" t="n">
        <v>50</v>
      </c>
      <c r="F105" s="298" t="n">
        <v>50</v>
      </c>
      <c r="G105" s="311"/>
      <c r="H105" s="416"/>
      <c r="I105" s="260" t="n">
        <f aca="false">$C$5</f>
        <v>2</v>
      </c>
      <c r="J105" s="260" t="str">
        <f aca="false">IF(I105="ND","ND",IF(C$15="Yes",IF(AND(D104="ND",OR(C104&lt;&gt;"ND",C105&lt;&gt;"ND",D105&lt;&gt;"ND")),0.5*F104,D104),"ND"))</f>
        <v>ND</v>
      </c>
      <c r="K105" s="260" t="str">
        <f aca="false">IF(I105="ND","ND",IF(C$16="Yes",IF(AND(D105="ND",OR(C104&lt;&gt;"ND",D104&lt;&gt;"ND",C105&lt;&gt;"ND")),0.5*F105,D105),"ND"))</f>
        <v>ND</v>
      </c>
      <c r="L105" s="402" t="str">
        <f aca="false">IF(J105="ND","ND",IF(D106="ND",J105/C$10/1000,MAX(0,(J105/C$10/1000-(D106/C$12/1000*IF(C$14="NA",1,C$13/C$14))))))</f>
        <v>ND</v>
      </c>
      <c r="M105" s="402" t="str">
        <f aca="false">IF(K105="ND","ND",IF(D106="ND",K105/C$11/1000,MAX(0,(K105/C$11/1000-(D106/C$12/1000*IF(C$14="NA",1,C$13/C$14))))))</f>
        <v>ND</v>
      </c>
      <c r="N105" s="402" t="str">
        <f aca="false">IF(L105="ND","ND",(L105/$C$13))</f>
        <v>ND</v>
      </c>
      <c r="O105" s="402" t="str">
        <f aca="false">IF(M105="ND","ND",(M105/$C$13))</f>
        <v>ND</v>
      </c>
      <c r="P105" s="402" t="str">
        <f aca="false">IF(N105="ND","ND",(N105*(2.20462*10^-6)*$C$8))</f>
        <v>ND</v>
      </c>
      <c r="Q105" s="402" t="str">
        <f aca="false">IF(O105="ND","ND",(O105*(2.20462*10^-6)*$C$8))</f>
        <v>ND</v>
      </c>
      <c r="R105" s="402" t="str">
        <f aca="false">IF(P105="ND","ND",(P105/$C$6))</f>
        <v>ND</v>
      </c>
      <c r="S105" s="402" t="str">
        <f aca="false">IF(Q105="ND","ND",(Q105/$C$6))</f>
        <v>ND</v>
      </c>
      <c r="T105" s="402" t="str">
        <f aca="false">IF(P105="ND","ND",(P105/$C$7))</f>
        <v>ND</v>
      </c>
      <c r="U105" s="402" t="str">
        <f aca="false">IF(Q105="ND","ND",(Q105/$C$7))</f>
        <v>ND</v>
      </c>
      <c r="V105" s="421"/>
      <c r="W105" s="422"/>
      <c r="X105" s="402" t="n">
        <f aca="false">IF(C$5="ND","Not Tested",IF(W104="ND",(F104/C$10/1000),"--"))</f>
        <v>0.0150710948758579</v>
      </c>
      <c r="Y105" s="402" t="n">
        <f aca="false">IF(C$5="ND","Not Tested",IF(W104="ND",(F105/C$11/1000),"--"))</f>
        <v>0.0161100068596409</v>
      </c>
      <c r="Z105" s="422"/>
      <c r="AA105" s="466" t="str">
        <f aca="false">IF(OR(J105="ND",K105="ND"),"ND",(J105/C$10-K105/C$11)/AVERAGE(J105/C$10,K105/C$11))</f>
        <v>ND</v>
      </c>
      <c r="AB105" s="417"/>
    </row>
    <row r="106" s="175" customFormat="true" ht="12.75" hidden="false" customHeight="false" outlineLevel="0" collapsed="false">
      <c r="A106" s="514"/>
      <c r="B106" s="328" t="s">
        <v>12</v>
      </c>
      <c r="C106" s="413" t="s">
        <v>680</v>
      </c>
      <c r="D106" s="469" t="s">
        <v>680</v>
      </c>
      <c r="E106" s="511" t="n">
        <v>50</v>
      </c>
      <c r="F106" s="308" t="n">
        <v>50</v>
      </c>
      <c r="G106" s="311"/>
      <c r="H106" s="416"/>
      <c r="I106" s="328" t="s">
        <v>49</v>
      </c>
      <c r="J106" s="328" t="s">
        <v>49</v>
      </c>
      <c r="K106" s="328" t="s">
        <v>49</v>
      </c>
      <c r="L106" s="402" t="s">
        <v>49</v>
      </c>
      <c r="M106" s="402" t="s">
        <v>49</v>
      </c>
      <c r="N106" s="406" t="s">
        <v>49</v>
      </c>
      <c r="O106" s="406" t="s">
        <v>49</v>
      </c>
      <c r="P106" s="406" t="s">
        <v>49</v>
      </c>
      <c r="Q106" s="406" t="s">
        <v>49</v>
      </c>
      <c r="R106" s="406" t="s">
        <v>49</v>
      </c>
      <c r="S106" s="406" t="s">
        <v>49</v>
      </c>
      <c r="T106" s="406" t="s">
        <v>49</v>
      </c>
      <c r="U106" s="406" t="s">
        <v>49</v>
      </c>
      <c r="V106" s="421"/>
      <c r="W106" s="422"/>
      <c r="X106" s="406" t="s">
        <v>49</v>
      </c>
      <c r="Y106" s="406" t="s">
        <v>49</v>
      </c>
      <c r="Z106" s="422"/>
      <c r="AA106" s="472" t="s">
        <v>49</v>
      </c>
      <c r="AB106" s="417"/>
    </row>
    <row r="107" s="175" customFormat="true" ht="12.75" hidden="false" customHeight="false" outlineLevel="0" collapsed="false">
      <c r="A107" s="514" t="s">
        <v>297</v>
      </c>
      <c r="B107" s="418" t="s">
        <v>799</v>
      </c>
      <c r="C107" s="411" t="s">
        <v>680</v>
      </c>
      <c r="D107" s="415" t="s">
        <v>680</v>
      </c>
      <c r="E107" s="510" t="n">
        <v>0.5</v>
      </c>
      <c r="F107" s="298" t="n">
        <v>0.5</v>
      </c>
      <c r="G107" s="311"/>
      <c r="H107" s="416" t="str">
        <f aca="false">A107</f>
        <v>3-Methylcholanthrene</v>
      </c>
      <c r="I107" s="418" t="n">
        <f aca="false">$B$5</f>
        <v>1</v>
      </c>
      <c r="J107" s="418" t="str">
        <f aca="false">IF(I107="ND","ND",IF(B$15="Yes",IF(AND(C107="ND",OR(D107&lt;&gt;"ND",C108&lt;&gt;"ND",D108&lt;&gt;"ND")),0.5*E107,C107),"ND"))</f>
        <v>ND</v>
      </c>
      <c r="K107" s="418" t="str">
        <f aca="false">IF(I107="ND","ND",IF(B$16="Yes",IF(AND(C108="ND",OR(C107&lt;&gt;"ND",D107&lt;&gt;"ND",D108&lt;&gt;"ND")),0.5*E108,C108),"ND"))</f>
        <v>ND</v>
      </c>
      <c r="L107" s="408" t="str">
        <f aca="false">IF(J107="ND","ND",IF(C109="ND",J107/B$10/1000,MAX(0,(J107/B$10/1000-(C109/B$12/1000*IF(B$14="NA",1,B$13/B$14))))))</f>
        <v>ND</v>
      </c>
      <c r="M107" s="408" t="str">
        <f aca="false">IF(K107="ND","ND",IF(C109="ND",K107/B$11/1000,MAX(0,(K107/B$11/1000-(C109/B$12/1000*IF(B$14="NA",1,B$13/B$14))))))</f>
        <v>ND</v>
      </c>
      <c r="N107" s="408" t="str">
        <f aca="false">IF(L107="ND","ND",(L107/$B$13))</f>
        <v>ND</v>
      </c>
      <c r="O107" s="408" t="str">
        <f aca="false">IF(M107="ND","ND",(M107/$B$13))</f>
        <v>ND</v>
      </c>
      <c r="P107" s="408" t="str">
        <f aca="false">IF(N107="ND","ND",(N107*(2.20462*10^-6)*$B$8))</f>
        <v>ND</v>
      </c>
      <c r="Q107" s="408" t="str">
        <f aca="false">IF(O107="ND","ND",(O107*(2.20462*10^-6)*$B$8))</f>
        <v>ND</v>
      </c>
      <c r="R107" s="408" t="str">
        <f aca="false">IF(P107="ND","ND",(P107/$B$6))</f>
        <v>ND</v>
      </c>
      <c r="S107" s="408" t="str">
        <f aca="false">IF(Q107="ND","ND",(Q107/$B$6))</f>
        <v>ND</v>
      </c>
      <c r="T107" s="408" t="str">
        <f aca="false">IF(P107="ND","ND",(P107/$B$7))</f>
        <v>ND</v>
      </c>
      <c r="U107" s="408" t="str">
        <f aca="false">IF(Q107="ND","ND",(Q107/$B$7))</f>
        <v>ND</v>
      </c>
      <c r="V107" s="421" t="str">
        <f aca="false">IF(AND(R107="ND",S107="ND",R108="ND",S108="ND"),"ND",AVERAGE(R107:S108))</f>
        <v>ND</v>
      </c>
      <c r="W107" s="422" t="str">
        <f aca="false">IF(AND(T107="ND",U107="ND",T108="ND",U108="ND"),"ND",AVERAGE(T107:U108))</f>
        <v>ND</v>
      </c>
      <c r="X107" s="408" t="n">
        <f aca="false">IF(B$5="ND","Not Tested",IF(W107="ND",(E107/B$10/1000),"--"))</f>
        <v>0.000133181399992222</v>
      </c>
      <c r="Y107" s="408" t="n">
        <f aca="false">IF(B$5="ND","Not Tested",IF(W107="ND",(E108/B$11/1000),"--"))</f>
        <v>0.000138462731371224</v>
      </c>
      <c r="Z107" s="422" t="n">
        <f aca="false">IF(W107="ND",MIN(X107:Y109),"--")</f>
        <v>0.000133181399992222</v>
      </c>
      <c r="AA107" s="477" t="str">
        <f aca="false">IF(OR(J107="ND",K107="ND"),"ND",(J107/B$10-K107/B$11)/AVERAGE(J107/B$10,K107/B$11))</f>
        <v>ND</v>
      </c>
      <c r="AB107" s="417" t="str">
        <f aca="false">IF(AND($B$15="Yes",$C$15="Yes",$B$16="Yes",$C$16="Yes",OR(J107&lt;&gt;"ND",K107&lt;&gt;"ND",J108&lt;&gt;"ND",K108&lt;&gt;"ND")),(AVERAGE(J107/$B$10,K107/$B$11)-AVERAGE(J108/$C$10,K108/$C$11))/AVERAGE(J107/$B$10,K107/$B$11,J108/$C$10,K108/$C$11),"ND")</f>
        <v>ND</v>
      </c>
    </row>
    <row r="108" s="175" customFormat="true" ht="12.75" hidden="false" customHeight="false" outlineLevel="0" collapsed="false">
      <c r="A108" s="514"/>
      <c r="B108" s="260" t="s">
        <v>800</v>
      </c>
      <c r="C108" s="411" t="s">
        <v>680</v>
      </c>
      <c r="D108" s="411" t="s">
        <v>680</v>
      </c>
      <c r="E108" s="510" t="n">
        <v>0.5</v>
      </c>
      <c r="F108" s="298" t="n">
        <v>0.5</v>
      </c>
      <c r="G108" s="311"/>
      <c r="H108" s="416"/>
      <c r="I108" s="260" t="n">
        <f aca="false">$C$5</f>
        <v>2</v>
      </c>
      <c r="J108" s="260" t="str">
        <f aca="false">IF(I108="ND","ND",IF(C$15="Yes",IF(AND(D107="ND",OR(C107&lt;&gt;"ND",C108&lt;&gt;"ND",D108&lt;&gt;"ND")),0.5*F107,D107),"ND"))</f>
        <v>ND</v>
      </c>
      <c r="K108" s="260" t="str">
        <f aca="false">IF(I108="ND","ND",IF(C$16="Yes",IF(AND(D108="ND",OR(C107&lt;&gt;"ND",D107&lt;&gt;"ND",C108&lt;&gt;"ND")),0.5*F108,D108),"ND"))</f>
        <v>ND</v>
      </c>
      <c r="L108" s="402" t="str">
        <f aca="false">IF(J108="ND","ND",IF(D109="ND",J108/C$10/1000,MAX(0,(J108/C$10/1000-(D109/C$12/1000*IF(C$14="NA",1,C$13/C$14))))))</f>
        <v>ND</v>
      </c>
      <c r="M108" s="402" t="str">
        <f aca="false">IF(K108="ND","ND",IF(D109="ND",K108/C$11/1000,MAX(0,(K108/C$11/1000-(D109/C$12/1000*IF(C$14="NA",1,C$13/C$14))))))</f>
        <v>ND</v>
      </c>
      <c r="N108" s="402" t="str">
        <f aca="false">IF(L108="ND","ND",(L108/$C$13))</f>
        <v>ND</v>
      </c>
      <c r="O108" s="402" t="str">
        <f aca="false">IF(M108="ND","ND",(M108/$C$13))</f>
        <v>ND</v>
      </c>
      <c r="P108" s="402" t="str">
        <f aca="false">IF(N108="ND","ND",(N108*(2.20462*10^-6)*$C$8))</f>
        <v>ND</v>
      </c>
      <c r="Q108" s="402" t="str">
        <f aca="false">IF(O108="ND","ND",(O108*(2.20462*10^-6)*$C$8))</f>
        <v>ND</v>
      </c>
      <c r="R108" s="402" t="str">
        <f aca="false">IF(P108="ND","ND",(P108/$C$6))</f>
        <v>ND</v>
      </c>
      <c r="S108" s="402" t="str">
        <f aca="false">IF(Q108="ND","ND",(Q108/$C$6))</f>
        <v>ND</v>
      </c>
      <c r="T108" s="402" t="str">
        <f aca="false">IF(P108="ND","ND",(P108/$C$7))</f>
        <v>ND</v>
      </c>
      <c r="U108" s="402" t="str">
        <f aca="false">IF(Q108="ND","ND",(Q108/$C$7))</f>
        <v>ND</v>
      </c>
      <c r="V108" s="421"/>
      <c r="W108" s="422"/>
      <c r="X108" s="402" t="n">
        <f aca="false">IF(C$5="ND","Not Tested",IF(W107="ND",(F107/C$10/1000),"--"))</f>
        <v>0.000150710948758579</v>
      </c>
      <c r="Y108" s="402" t="n">
        <f aca="false">IF(C$5="ND","Not Tested",IF(W107="ND",(F108/C$11/1000),"--"))</f>
        <v>0.000161100068596409</v>
      </c>
      <c r="Z108" s="422"/>
      <c r="AA108" s="466" t="str">
        <f aca="false">IF(OR(J108="ND",K108="ND"),"ND",(J108/C$10-K108/C$11)/AVERAGE(J108/C$10,K108/C$11))</f>
        <v>ND</v>
      </c>
      <c r="AB108" s="417"/>
    </row>
    <row r="109" s="175" customFormat="true" ht="12.75" hidden="false" customHeight="false" outlineLevel="0" collapsed="false">
      <c r="A109" s="514"/>
      <c r="B109" s="328" t="s">
        <v>12</v>
      </c>
      <c r="C109" s="413" t="s">
        <v>680</v>
      </c>
      <c r="D109" s="469" t="s">
        <v>680</v>
      </c>
      <c r="E109" s="511" t="n">
        <v>0.5</v>
      </c>
      <c r="F109" s="308" t="n">
        <v>0.5</v>
      </c>
      <c r="G109" s="311"/>
      <c r="H109" s="416"/>
      <c r="I109" s="328" t="s">
        <v>49</v>
      </c>
      <c r="J109" s="328" t="s">
        <v>49</v>
      </c>
      <c r="K109" s="328" t="s">
        <v>49</v>
      </c>
      <c r="L109" s="402" t="s">
        <v>49</v>
      </c>
      <c r="M109" s="402" t="s">
        <v>49</v>
      </c>
      <c r="N109" s="406" t="s">
        <v>49</v>
      </c>
      <c r="O109" s="406" t="s">
        <v>49</v>
      </c>
      <c r="P109" s="406" t="s">
        <v>49</v>
      </c>
      <c r="Q109" s="406" t="s">
        <v>49</v>
      </c>
      <c r="R109" s="406" t="s">
        <v>49</v>
      </c>
      <c r="S109" s="406" t="s">
        <v>49</v>
      </c>
      <c r="T109" s="406" t="s">
        <v>49</v>
      </c>
      <c r="U109" s="406" t="s">
        <v>49</v>
      </c>
      <c r="V109" s="421"/>
      <c r="W109" s="422"/>
      <c r="X109" s="406" t="s">
        <v>49</v>
      </c>
      <c r="Y109" s="406" t="s">
        <v>49</v>
      </c>
      <c r="Z109" s="422"/>
      <c r="AA109" s="472" t="s">
        <v>49</v>
      </c>
      <c r="AB109" s="417"/>
    </row>
    <row r="110" s="175" customFormat="true" ht="12.75" hidden="false" customHeight="false" outlineLevel="0" collapsed="false">
      <c r="A110" s="512" t="s">
        <v>802</v>
      </c>
      <c r="B110" s="418" t="s">
        <v>799</v>
      </c>
      <c r="C110" s="411" t="s">
        <v>680</v>
      </c>
      <c r="D110" s="415" t="s">
        <v>680</v>
      </c>
      <c r="E110" s="510" t="n">
        <v>2</v>
      </c>
      <c r="F110" s="298" t="n">
        <v>2</v>
      </c>
      <c r="G110" s="311"/>
      <c r="H110" s="416" t="str">
        <f aca="false">A110</f>
        <v>3-Methylphenol &amp; 4-Methylphenol</v>
      </c>
      <c r="I110" s="418" t="n">
        <f aca="false">$B$5</f>
        <v>1</v>
      </c>
      <c r="J110" s="418" t="str">
        <f aca="false">IF(I110="ND","ND",IF(B$15="Yes",IF(AND(C110="ND",OR(D110&lt;&gt;"ND",C111&lt;&gt;"ND",D111&lt;&gt;"ND")),0.5*E110,C110),"ND"))</f>
        <v>ND</v>
      </c>
      <c r="K110" s="418" t="str">
        <f aca="false">IF(I110="ND","ND",IF(B$16="Yes",IF(AND(C111="ND",OR(C110&lt;&gt;"ND",D110&lt;&gt;"ND",D111&lt;&gt;"ND")),0.5*E111,C111),"ND"))</f>
        <v>ND</v>
      </c>
      <c r="L110" s="408" t="str">
        <f aca="false">IF(J110="ND","ND",IF(C112="ND",J110/B$10/1000,MAX(0,(J110/B$10/1000-(C112/B$12/1000*IF(B$14="NA",1,B$13/B$14))))))</f>
        <v>ND</v>
      </c>
      <c r="M110" s="408" t="str">
        <f aca="false">IF(K110="ND","ND",IF(C112="ND",K110/B$11/1000,MAX(0,(K110/B$11/1000-(C112/B$12/1000*IF(B$14="NA",1,B$13/B$14))))))</f>
        <v>ND</v>
      </c>
      <c r="N110" s="408" t="str">
        <f aca="false">IF(L110="ND","ND",(L110/$B$13))</f>
        <v>ND</v>
      </c>
      <c r="O110" s="408" t="str">
        <f aca="false">IF(M110="ND","ND",(M110/$B$13))</f>
        <v>ND</v>
      </c>
      <c r="P110" s="408" t="str">
        <f aca="false">IF(N110="ND","ND",(N110*(2.20462*10^-6)*$B$8))</f>
        <v>ND</v>
      </c>
      <c r="Q110" s="408" t="str">
        <f aca="false">IF(O110="ND","ND",(O110*(2.20462*10^-6)*$B$8))</f>
        <v>ND</v>
      </c>
      <c r="R110" s="408" t="str">
        <f aca="false">IF(P110="ND","ND",(P110/$B$6))</f>
        <v>ND</v>
      </c>
      <c r="S110" s="408" t="str">
        <f aca="false">IF(Q110="ND","ND",(Q110/$B$6))</f>
        <v>ND</v>
      </c>
      <c r="T110" s="408" t="str">
        <f aca="false">IF(P110="ND","ND",(P110/$B$7))</f>
        <v>ND</v>
      </c>
      <c r="U110" s="408" t="str">
        <f aca="false">IF(Q110="ND","ND",(Q110/$B$7))</f>
        <v>ND</v>
      </c>
      <c r="V110" s="421" t="str">
        <f aca="false">IF(AND(R110="ND",S110="ND",R111="ND",S111="ND"),"ND",AVERAGE(R110:S111))</f>
        <v>ND</v>
      </c>
      <c r="W110" s="422" t="str">
        <f aca="false">IF(AND(T110="ND",U110="ND",T111="ND",U111="ND"),"ND",AVERAGE(T110:U111))</f>
        <v>ND</v>
      </c>
      <c r="X110" s="408" t="n">
        <f aca="false">IF(B$5="ND","Not Tested",IF(W110="ND",(E110/B$10/1000),"--"))</f>
        <v>0.000532725599968889</v>
      </c>
      <c r="Y110" s="408" t="n">
        <f aca="false">IF(B$5="ND","Not Tested",IF(W110="ND",(E111/B$11/1000),"--"))</f>
        <v>0.000553850925484897</v>
      </c>
      <c r="Z110" s="422" t="n">
        <f aca="false">IF(W110="ND",MIN(X110:Y112),"--")</f>
        <v>0.000532725599968889</v>
      </c>
      <c r="AA110" s="477" t="str">
        <f aca="false">IF(OR(J110="ND",K110="ND"),"ND",(J110/B$10-K110/B$11)/AVERAGE(J110/B$10,K110/B$11))</f>
        <v>ND</v>
      </c>
      <c r="AB110" s="417" t="str">
        <f aca="false">IF(AND($B$15="Yes",$C$15="Yes",$B$16="Yes",$C$16="Yes",OR(J110&lt;&gt;"ND",K110&lt;&gt;"ND",J111&lt;&gt;"ND",K111&lt;&gt;"ND")),(AVERAGE(J110/$B$10,K110/$B$11)-AVERAGE(J111/$C$10,K111/$C$11))/AVERAGE(J110/$B$10,K110/$B$11,J111/$C$10,K111/$C$11),"ND")</f>
        <v>ND</v>
      </c>
    </row>
    <row r="111" s="175" customFormat="true" ht="12.75" hidden="false" customHeight="false" outlineLevel="0" collapsed="false">
      <c r="A111" s="512"/>
      <c r="B111" s="260" t="s">
        <v>800</v>
      </c>
      <c r="C111" s="411" t="s">
        <v>680</v>
      </c>
      <c r="D111" s="411" t="s">
        <v>680</v>
      </c>
      <c r="E111" s="510" t="n">
        <v>2</v>
      </c>
      <c r="F111" s="298" t="n">
        <v>2</v>
      </c>
      <c r="G111" s="311"/>
      <c r="H111" s="416"/>
      <c r="I111" s="260" t="n">
        <f aca="false">$C$5</f>
        <v>2</v>
      </c>
      <c r="J111" s="260" t="str">
        <f aca="false">IF(I111="ND","ND",IF(C$15="Yes",IF(AND(D110="ND",OR(C110&lt;&gt;"ND",C111&lt;&gt;"ND",D111&lt;&gt;"ND")),0.5*F110,D110),"ND"))</f>
        <v>ND</v>
      </c>
      <c r="K111" s="260" t="str">
        <f aca="false">IF(I111="ND","ND",IF(C$16="Yes",IF(AND(D111="ND",OR(C110&lt;&gt;"ND",D110&lt;&gt;"ND",C111&lt;&gt;"ND")),0.5*F111,D111),"ND"))</f>
        <v>ND</v>
      </c>
      <c r="L111" s="402" t="str">
        <f aca="false">IF(J111="ND","ND",IF(D112="ND",J111/C$10/1000,MAX(0,(J111/C$10/1000-(D112/C$12/1000*IF(C$14="NA",1,C$13/C$14))))))</f>
        <v>ND</v>
      </c>
      <c r="M111" s="402" t="str">
        <f aca="false">IF(K111="ND","ND",IF(D112="ND",K111/C$11/1000,MAX(0,(K111/C$11/1000-(D112/C$12/1000*IF(C$14="NA",1,C$13/C$14))))))</f>
        <v>ND</v>
      </c>
      <c r="N111" s="402" t="str">
        <f aca="false">IF(L111="ND","ND",(L111/$C$13))</f>
        <v>ND</v>
      </c>
      <c r="O111" s="402" t="str">
        <f aca="false">IF(M111="ND","ND",(M111/$C$13))</f>
        <v>ND</v>
      </c>
      <c r="P111" s="402" t="str">
        <f aca="false">IF(N111="ND","ND",(N111*(2.20462*10^-6)*$C$8))</f>
        <v>ND</v>
      </c>
      <c r="Q111" s="402" t="str">
        <f aca="false">IF(O111="ND","ND",(O111*(2.20462*10^-6)*$C$8))</f>
        <v>ND</v>
      </c>
      <c r="R111" s="402" t="str">
        <f aca="false">IF(P111="ND","ND",(P111/$C$6))</f>
        <v>ND</v>
      </c>
      <c r="S111" s="402" t="str">
        <f aca="false">IF(Q111="ND","ND",(Q111/$C$6))</f>
        <v>ND</v>
      </c>
      <c r="T111" s="402" t="str">
        <f aca="false">IF(P111="ND","ND",(P111/$C$7))</f>
        <v>ND</v>
      </c>
      <c r="U111" s="402" t="str">
        <f aca="false">IF(Q111="ND","ND",(Q111/$C$7))</f>
        <v>ND</v>
      </c>
      <c r="V111" s="421"/>
      <c r="W111" s="422"/>
      <c r="X111" s="402" t="n">
        <f aca="false">IF(C$5="ND","Not Tested",IF(W110="ND",(F110/C$10/1000),"--"))</f>
        <v>0.000602843795034315</v>
      </c>
      <c r="Y111" s="402" t="n">
        <f aca="false">IF(C$5="ND","Not Tested",IF(W110="ND",(F111/C$11/1000),"--"))</f>
        <v>0.000644400274385637</v>
      </c>
      <c r="Z111" s="422"/>
      <c r="AA111" s="466" t="str">
        <f aca="false">IF(OR(J111="ND",K111="ND"),"ND",(J111/C$10-K111/C$11)/AVERAGE(J111/C$10,K111/C$11))</f>
        <v>ND</v>
      </c>
      <c r="AB111" s="417"/>
    </row>
    <row r="112" s="175" customFormat="true" ht="12.75" hidden="false" customHeight="false" outlineLevel="0" collapsed="false">
      <c r="A112" s="512"/>
      <c r="B112" s="328" t="s">
        <v>12</v>
      </c>
      <c r="C112" s="413" t="s">
        <v>680</v>
      </c>
      <c r="D112" s="469" t="s">
        <v>680</v>
      </c>
      <c r="E112" s="511" t="n">
        <v>2</v>
      </c>
      <c r="F112" s="308" t="n">
        <v>2</v>
      </c>
      <c r="G112" s="311"/>
      <c r="H112" s="416"/>
      <c r="I112" s="328" t="s">
        <v>49</v>
      </c>
      <c r="J112" s="328" t="s">
        <v>49</v>
      </c>
      <c r="K112" s="328" t="s">
        <v>49</v>
      </c>
      <c r="L112" s="402" t="s">
        <v>49</v>
      </c>
      <c r="M112" s="402" t="s">
        <v>49</v>
      </c>
      <c r="N112" s="406" t="s">
        <v>49</v>
      </c>
      <c r="O112" s="406" t="s">
        <v>49</v>
      </c>
      <c r="P112" s="406" t="s">
        <v>49</v>
      </c>
      <c r="Q112" s="406" t="s">
        <v>49</v>
      </c>
      <c r="R112" s="406" t="s">
        <v>49</v>
      </c>
      <c r="S112" s="406" t="s">
        <v>49</v>
      </c>
      <c r="T112" s="406" t="s">
        <v>49</v>
      </c>
      <c r="U112" s="406" t="s">
        <v>49</v>
      </c>
      <c r="V112" s="421"/>
      <c r="W112" s="422"/>
      <c r="X112" s="406" t="s">
        <v>49</v>
      </c>
      <c r="Y112" s="406" t="s">
        <v>49</v>
      </c>
      <c r="Z112" s="422"/>
      <c r="AA112" s="472" t="s">
        <v>49</v>
      </c>
      <c r="AB112" s="417"/>
    </row>
    <row r="113" s="175" customFormat="true" ht="12.75" hidden="false" customHeight="false" outlineLevel="0" collapsed="false">
      <c r="A113" s="478" t="s">
        <v>561</v>
      </c>
      <c r="B113" s="418" t="s">
        <v>799</v>
      </c>
      <c r="C113" s="411" t="s">
        <v>680</v>
      </c>
      <c r="D113" s="415" t="s">
        <v>680</v>
      </c>
      <c r="E113" s="513" t="n">
        <v>2</v>
      </c>
      <c r="F113" s="371" t="n">
        <v>2</v>
      </c>
      <c r="G113" s="311"/>
      <c r="H113" s="416" t="str">
        <f aca="false">A113</f>
        <v>3-Nitroaniline</v>
      </c>
      <c r="I113" s="418" t="n">
        <f aca="false">$B$5</f>
        <v>1</v>
      </c>
      <c r="J113" s="418" t="str">
        <f aca="false">IF(I113="ND","ND",IF(B$15="Yes",IF(AND(C113="ND",OR(D113&lt;&gt;"ND",C114&lt;&gt;"ND",D114&lt;&gt;"ND")),0.5*E113,C113),"ND"))</f>
        <v>ND</v>
      </c>
      <c r="K113" s="418" t="str">
        <f aca="false">IF(I113="ND","ND",IF(B$16="Yes",IF(AND(C114="ND",OR(C113&lt;&gt;"ND",D113&lt;&gt;"ND",D114&lt;&gt;"ND")),0.5*E114,C114),"ND"))</f>
        <v>ND</v>
      </c>
      <c r="L113" s="408" t="str">
        <f aca="false">IF(J113="ND","ND",IF(C115="ND",J113/B$10/1000,MAX(0,(J113/B$10/1000-(C115/B$12/1000*IF(B$14="NA",1,B$13/B$14))))))</f>
        <v>ND</v>
      </c>
      <c r="M113" s="408" t="str">
        <f aca="false">IF(K113="ND","ND",IF(C115="ND",K113/B$11/1000,MAX(0,(K113/B$11/1000-(C115/B$12/1000*IF(B$14="NA",1,B$13/B$14))))))</f>
        <v>ND</v>
      </c>
      <c r="N113" s="408" t="str">
        <f aca="false">IF(L113="ND","ND",(L113/$B$13))</f>
        <v>ND</v>
      </c>
      <c r="O113" s="408" t="str">
        <f aca="false">IF(M113="ND","ND",(M113/$B$13))</f>
        <v>ND</v>
      </c>
      <c r="P113" s="408" t="str">
        <f aca="false">IF(N113="ND","ND",(N113*(2.20462*10^-6)*$B$8))</f>
        <v>ND</v>
      </c>
      <c r="Q113" s="408" t="str">
        <f aca="false">IF(O113="ND","ND",(O113*(2.20462*10^-6)*$B$8))</f>
        <v>ND</v>
      </c>
      <c r="R113" s="408" t="str">
        <f aca="false">IF(P113="ND","ND",(P113/$B$6))</f>
        <v>ND</v>
      </c>
      <c r="S113" s="408" t="str">
        <f aca="false">IF(Q113="ND","ND",(Q113/$B$6))</f>
        <v>ND</v>
      </c>
      <c r="T113" s="408" t="str">
        <f aca="false">IF(P113="ND","ND",(P113/$B$7))</f>
        <v>ND</v>
      </c>
      <c r="U113" s="408" t="str">
        <f aca="false">IF(Q113="ND","ND",(Q113/$B$7))</f>
        <v>ND</v>
      </c>
      <c r="V113" s="421" t="str">
        <f aca="false">IF(AND(R113="ND",S113="ND",R114="ND",S114="ND"),"ND",AVERAGE(R113:S114))</f>
        <v>ND</v>
      </c>
      <c r="W113" s="422" t="str">
        <f aca="false">IF(AND(T113="ND",U113="ND",T114="ND",U114="ND"),"ND",AVERAGE(T113:U114))</f>
        <v>ND</v>
      </c>
      <c r="X113" s="408" t="n">
        <f aca="false">IF(B$5="ND","Not Tested",IF(W113="ND",(E113/B$10/1000),"--"))</f>
        <v>0.000532725599968889</v>
      </c>
      <c r="Y113" s="408" t="n">
        <f aca="false">IF(B$5="ND","Not Tested",IF(W113="ND",(E114/B$11/1000),"--"))</f>
        <v>0.000553850925484897</v>
      </c>
      <c r="Z113" s="422" t="n">
        <f aca="false">IF(W113="ND",MIN(X113:Y115),"--")</f>
        <v>0.000532725599968889</v>
      </c>
      <c r="AA113" s="477" t="str">
        <f aca="false">IF(OR(J113="ND",K113="ND"),"ND",(J113/B$10-K113/B$11)/AVERAGE(J113/B$10,K113/B$11))</f>
        <v>ND</v>
      </c>
      <c r="AB113" s="417" t="str">
        <f aca="false">IF(AND($B$15="Yes",$C$15="Yes",$B$16="Yes",$C$16="Yes",OR(J113&lt;&gt;"ND",K113&lt;&gt;"ND",J114&lt;&gt;"ND",K114&lt;&gt;"ND")),(AVERAGE(J113/$B$10,K113/$B$11)-AVERAGE(J114/$C$10,K114/$C$11))/AVERAGE(J113/$B$10,K113/$B$11,J114/$C$10,K114/$C$11),"ND")</f>
        <v>ND</v>
      </c>
    </row>
    <row r="114" s="26" customFormat="true" ht="12.75" hidden="false" customHeight="false" outlineLevel="0" collapsed="false">
      <c r="A114" s="478"/>
      <c r="B114" s="260" t="s">
        <v>800</v>
      </c>
      <c r="C114" s="411" t="s">
        <v>680</v>
      </c>
      <c r="D114" s="411" t="s">
        <v>680</v>
      </c>
      <c r="E114" s="510" t="n">
        <v>2</v>
      </c>
      <c r="F114" s="298" t="n">
        <v>2</v>
      </c>
      <c r="G114" s="311"/>
      <c r="H114" s="416"/>
      <c r="I114" s="260" t="n">
        <f aca="false">$C$5</f>
        <v>2</v>
      </c>
      <c r="J114" s="260" t="str">
        <f aca="false">IF(I114="ND","ND",IF(C$15="Yes",IF(AND(D113="ND",OR(C113&lt;&gt;"ND",C114&lt;&gt;"ND",D114&lt;&gt;"ND")),0.5*F113,D113),"ND"))</f>
        <v>ND</v>
      </c>
      <c r="K114" s="260" t="str">
        <f aca="false">IF(I114="ND","ND",IF(C$16="Yes",IF(AND(D114="ND",OR(C113&lt;&gt;"ND",D113&lt;&gt;"ND",C114&lt;&gt;"ND")),0.5*F114,D114),"ND"))</f>
        <v>ND</v>
      </c>
      <c r="L114" s="402" t="str">
        <f aca="false">IF(J114="ND","ND",IF(D115="ND",J114/C$10/1000,MAX(0,(J114/C$10/1000-(D115/C$12/1000*IF(C$14="NA",1,C$13/C$14))))))</f>
        <v>ND</v>
      </c>
      <c r="M114" s="402" t="str">
        <f aca="false">IF(K114="ND","ND",IF(D115="ND",K114/C$11/1000,MAX(0,(K114/C$11/1000-(D115/C$12/1000*IF(C$14="NA",1,C$13/C$14))))))</f>
        <v>ND</v>
      </c>
      <c r="N114" s="402" t="str">
        <f aca="false">IF(L114="ND","ND",(L114/$C$13))</f>
        <v>ND</v>
      </c>
      <c r="O114" s="402" t="str">
        <f aca="false">IF(M114="ND","ND",(M114/$C$13))</f>
        <v>ND</v>
      </c>
      <c r="P114" s="402" t="str">
        <f aca="false">IF(N114="ND","ND",(N114*(2.20462*10^-6)*$C$8))</f>
        <v>ND</v>
      </c>
      <c r="Q114" s="402" t="str">
        <f aca="false">IF(O114="ND","ND",(O114*(2.20462*10^-6)*$C$8))</f>
        <v>ND</v>
      </c>
      <c r="R114" s="402" t="str">
        <f aca="false">IF(P114="ND","ND",(P114/$C$6))</f>
        <v>ND</v>
      </c>
      <c r="S114" s="402" t="str">
        <f aca="false">IF(Q114="ND","ND",(Q114/$C$6))</f>
        <v>ND</v>
      </c>
      <c r="T114" s="402" t="str">
        <f aca="false">IF(P114="ND","ND",(P114/$C$7))</f>
        <v>ND</v>
      </c>
      <c r="U114" s="402" t="str">
        <f aca="false">IF(Q114="ND","ND",(Q114/$C$7))</f>
        <v>ND</v>
      </c>
      <c r="V114" s="421"/>
      <c r="W114" s="422"/>
      <c r="X114" s="402" t="n">
        <f aca="false">IF(C$5="ND","Not Tested",IF(W113="ND",(F113/C$10/1000),"--"))</f>
        <v>0.000602843795034315</v>
      </c>
      <c r="Y114" s="402" t="n">
        <f aca="false">IF(C$5="ND","Not Tested",IF(W113="ND",(F114/C$11/1000),"--"))</f>
        <v>0.000644400274385637</v>
      </c>
      <c r="Z114" s="422"/>
      <c r="AA114" s="466" t="str">
        <f aca="false">IF(OR(J114="ND",K114="ND"),"ND",(J114/C$10-K114/C$11)/AVERAGE(J114/C$10,K114/C$11))</f>
        <v>ND</v>
      </c>
      <c r="AB114" s="417"/>
    </row>
    <row r="115" s="26" customFormat="true" ht="12.75" hidden="false" customHeight="false" outlineLevel="0" collapsed="false">
      <c r="A115" s="478"/>
      <c r="B115" s="328" t="s">
        <v>12</v>
      </c>
      <c r="C115" s="413" t="s">
        <v>680</v>
      </c>
      <c r="D115" s="469" t="s">
        <v>680</v>
      </c>
      <c r="E115" s="511" t="n">
        <v>2</v>
      </c>
      <c r="F115" s="308" t="n">
        <v>2</v>
      </c>
      <c r="G115" s="311"/>
      <c r="H115" s="416"/>
      <c r="I115" s="328" t="s">
        <v>49</v>
      </c>
      <c r="J115" s="328" t="s">
        <v>49</v>
      </c>
      <c r="K115" s="328" t="s">
        <v>49</v>
      </c>
      <c r="L115" s="402" t="s">
        <v>49</v>
      </c>
      <c r="M115" s="402" t="s">
        <v>49</v>
      </c>
      <c r="N115" s="406" t="s">
        <v>49</v>
      </c>
      <c r="O115" s="406" t="s">
        <v>49</v>
      </c>
      <c r="P115" s="406" t="s">
        <v>49</v>
      </c>
      <c r="Q115" s="406" t="s">
        <v>49</v>
      </c>
      <c r="R115" s="406" t="s">
        <v>49</v>
      </c>
      <c r="S115" s="406" t="s">
        <v>49</v>
      </c>
      <c r="T115" s="406" t="s">
        <v>49</v>
      </c>
      <c r="U115" s="406" t="s">
        <v>49</v>
      </c>
      <c r="V115" s="421"/>
      <c r="W115" s="422"/>
      <c r="X115" s="406" t="s">
        <v>49</v>
      </c>
      <c r="Y115" s="406" t="s">
        <v>49</v>
      </c>
      <c r="Z115" s="422"/>
      <c r="AA115" s="472" t="s">
        <v>49</v>
      </c>
      <c r="AB115" s="417"/>
    </row>
    <row r="116" s="175" customFormat="true" ht="12.75" hidden="false" customHeight="false" outlineLevel="0" collapsed="false">
      <c r="A116" s="478" t="s">
        <v>803</v>
      </c>
      <c r="B116" s="418" t="s">
        <v>799</v>
      </c>
      <c r="C116" s="411" t="s">
        <v>680</v>
      </c>
      <c r="D116" s="415" t="s">
        <v>680</v>
      </c>
      <c r="E116" s="513" t="n">
        <v>8.7</v>
      </c>
      <c r="F116" s="371" t="n">
        <v>8.7</v>
      </c>
      <c r="G116" s="311"/>
      <c r="H116" s="416" t="str">
        <f aca="false">A116</f>
        <v>4,6-Dinitro-2-methylphenol</v>
      </c>
      <c r="I116" s="418" t="n">
        <f aca="false">$B$5</f>
        <v>1</v>
      </c>
      <c r="J116" s="418" t="str">
        <f aca="false">IF(I116="ND","ND",IF(B$15="Yes",IF(AND(C116="ND",OR(D116&lt;&gt;"ND",C117&lt;&gt;"ND",D117&lt;&gt;"ND")),0.5*E116,C116),"ND"))</f>
        <v>ND</v>
      </c>
      <c r="K116" s="418" t="str">
        <f aca="false">IF(I116="ND","ND",IF(B$16="Yes",IF(AND(C117="ND",OR(C116&lt;&gt;"ND",D116&lt;&gt;"ND",D117&lt;&gt;"ND")),0.5*E117,C117),"ND"))</f>
        <v>ND</v>
      </c>
      <c r="L116" s="408" t="str">
        <f aca="false">IF(J116="ND","ND",IF(C118="ND",J116/B$10/1000,MAX(0,(J116/B$10/1000-(C118/B$12/1000*IF(B$14="NA",1,B$13/B$14))))))</f>
        <v>ND</v>
      </c>
      <c r="M116" s="408" t="str">
        <f aca="false">IF(K116="ND","ND",IF(C118="ND",K116/B$11/1000,MAX(0,(K116/B$11/1000-(C118/B$12/1000*IF(B$14="NA",1,B$13/B$14))))))</f>
        <v>ND</v>
      </c>
      <c r="N116" s="408" t="str">
        <f aca="false">IF(L116="ND","ND",(L116/$B$13))</f>
        <v>ND</v>
      </c>
      <c r="O116" s="408" t="str">
        <f aca="false">IF(M116="ND","ND",(M116/$B$13))</f>
        <v>ND</v>
      </c>
      <c r="P116" s="408" t="str">
        <f aca="false">IF(N116="ND","ND",(N116*(2.20462*10^-6)*$B$8))</f>
        <v>ND</v>
      </c>
      <c r="Q116" s="408" t="str">
        <f aca="false">IF(O116="ND","ND",(O116*(2.20462*10^-6)*$B$8))</f>
        <v>ND</v>
      </c>
      <c r="R116" s="408" t="str">
        <f aca="false">IF(P116="ND","ND",(P116/$B$6))</f>
        <v>ND</v>
      </c>
      <c r="S116" s="408" t="str">
        <f aca="false">IF(Q116="ND","ND",(Q116/$B$6))</f>
        <v>ND</v>
      </c>
      <c r="T116" s="408" t="str">
        <f aca="false">IF(P116="ND","ND",(P116/$B$7))</f>
        <v>ND</v>
      </c>
      <c r="U116" s="408" t="str">
        <f aca="false">IF(Q116="ND","ND",(Q116/$B$7))</f>
        <v>ND</v>
      </c>
      <c r="V116" s="421" t="str">
        <f aca="false">IF(AND(R116="ND",S116="ND",R117="ND",S117="ND"),"ND",AVERAGE(R116:S117))</f>
        <v>ND</v>
      </c>
      <c r="W116" s="422" t="str">
        <f aca="false">IF(AND(T116="ND",U116="ND",T117="ND",U117="ND"),"ND",AVERAGE(T116:U117))</f>
        <v>ND</v>
      </c>
      <c r="X116" s="408" t="n">
        <f aca="false">IF(B$5="ND","Not Tested",IF(W116="ND",(E116/B$10/1000),"--"))</f>
        <v>0.00231735635986467</v>
      </c>
      <c r="Y116" s="408" t="n">
        <f aca="false">IF(B$5="ND","Not Tested",IF(W116="ND",(E117/B$11/1000),"--"))</f>
        <v>0.0024092515258593</v>
      </c>
      <c r="Z116" s="422" t="n">
        <f aca="false">IF(W116="ND",MIN(X116:Y118),"--")</f>
        <v>0.00231735635986467</v>
      </c>
      <c r="AA116" s="477" t="str">
        <f aca="false">IF(OR(J116="ND",K116="ND"),"ND",(J116/B$10-K116/B$11)/AVERAGE(J116/B$10,K116/B$11))</f>
        <v>ND</v>
      </c>
      <c r="AB116" s="417" t="str">
        <f aca="false">IF(AND($B$15="Yes",$C$15="Yes",$B$16="Yes",$C$16="Yes",OR(J116&lt;&gt;"ND",K116&lt;&gt;"ND",J117&lt;&gt;"ND",K117&lt;&gt;"ND")),(AVERAGE(J116/$B$10,K116/$B$11)-AVERAGE(J117/$C$10,K117/$C$11))/AVERAGE(J116/$B$10,K116/$B$11,J117/$C$10,K117/$C$11),"ND")</f>
        <v>ND</v>
      </c>
    </row>
    <row r="117" s="26" customFormat="true" ht="12.75" hidden="false" customHeight="false" outlineLevel="0" collapsed="false">
      <c r="A117" s="478"/>
      <c r="B117" s="260" t="s">
        <v>800</v>
      </c>
      <c r="C117" s="411" t="s">
        <v>680</v>
      </c>
      <c r="D117" s="411" t="s">
        <v>680</v>
      </c>
      <c r="E117" s="510" t="n">
        <v>8.7</v>
      </c>
      <c r="F117" s="298" t="n">
        <v>8.7</v>
      </c>
      <c r="G117" s="311"/>
      <c r="H117" s="416"/>
      <c r="I117" s="260" t="n">
        <f aca="false">$C$5</f>
        <v>2</v>
      </c>
      <c r="J117" s="260" t="str">
        <f aca="false">IF(I117="ND","ND",IF(C$15="Yes",IF(AND(D116="ND",OR(C116&lt;&gt;"ND",C117&lt;&gt;"ND",D117&lt;&gt;"ND")),0.5*F116,D116),"ND"))</f>
        <v>ND</v>
      </c>
      <c r="K117" s="260" t="str">
        <f aca="false">IF(I117="ND","ND",IF(C$16="Yes",IF(AND(D117="ND",OR(C116&lt;&gt;"ND",D116&lt;&gt;"ND",C117&lt;&gt;"ND")),0.5*F117,D117),"ND"))</f>
        <v>ND</v>
      </c>
      <c r="L117" s="402" t="str">
        <f aca="false">IF(J117="ND","ND",IF(D118="ND",J117/C$10/1000,MAX(0,(J117/C$10/1000-(D118/C$12/1000*IF(C$14="NA",1,C$13/C$14))))))</f>
        <v>ND</v>
      </c>
      <c r="M117" s="402" t="str">
        <f aca="false">IF(K117="ND","ND",IF(D118="ND",K117/C$11/1000,MAX(0,(K117/C$11/1000-(D118/C$12/1000*IF(C$14="NA",1,C$13/C$14))))))</f>
        <v>ND</v>
      </c>
      <c r="N117" s="402" t="str">
        <f aca="false">IF(L117="ND","ND",(L117/$C$13))</f>
        <v>ND</v>
      </c>
      <c r="O117" s="402" t="str">
        <f aca="false">IF(M117="ND","ND",(M117/$C$13))</f>
        <v>ND</v>
      </c>
      <c r="P117" s="402" t="str">
        <f aca="false">IF(N117="ND","ND",(N117*(2.20462*10^-6)*$C$8))</f>
        <v>ND</v>
      </c>
      <c r="Q117" s="402" t="str">
        <f aca="false">IF(O117="ND","ND",(O117*(2.20462*10^-6)*$C$8))</f>
        <v>ND</v>
      </c>
      <c r="R117" s="402" t="str">
        <f aca="false">IF(P117="ND","ND",(P117/$C$6))</f>
        <v>ND</v>
      </c>
      <c r="S117" s="402" t="str">
        <f aca="false">IF(Q117="ND","ND",(Q117/$C$6))</f>
        <v>ND</v>
      </c>
      <c r="T117" s="402" t="str">
        <f aca="false">IF(P117="ND","ND",(P117/$C$7))</f>
        <v>ND</v>
      </c>
      <c r="U117" s="402" t="str">
        <f aca="false">IF(Q117="ND","ND",(Q117/$C$7))</f>
        <v>ND</v>
      </c>
      <c r="V117" s="421"/>
      <c r="W117" s="422"/>
      <c r="X117" s="402" t="n">
        <f aca="false">IF(C$5="ND","Not Tested",IF(W116="ND",(F116/C$10/1000),"--"))</f>
        <v>0.00262237050839927</v>
      </c>
      <c r="Y117" s="402" t="n">
        <f aca="false">IF(C$5="ND","Not Tested",IF(W116="ND",(F117/C$11/1000),"--"))</f>
        <v>0.00280314119357752</v>
      </c>
      <c r="Z117" s="422"/>
      <c r="AA117" s="466" t="str">
        <f aca="false">IF(OR(J117="ND",K117="ND"),"ND",(J117/C$10-K117/C$11)/AVERAGE(J117/C$10,K117/C$11))</f>
        <v>ND</v>
      </c>
      <c r="AB117" s="417"/>
    </row>
    <row r="118" s="26" customFormat="true" ht="12.75" hidden="false" customHeight="false" outlineLevel="0" collapsed="false">
      <c r="A118" s="478"/>
      <c r="B118" s="328" t="s">
        <v>12</v>
      </c>
      <c r="C118" s="413" t="s">
        <v>680</v>
      </c>
      <c r="D118" s="469" t="s">
        <v>680</v>
      </c>
      <c r="E118" s="511" t="n">
        <v>8.7</v>
      </c>
      <c r="F118" s="308" t="n">
        <v>8.7</v>
      </c>
      <c r="G118" s="311"/>
      <c r="H118" s="416"/>
      <c r="I118" s="328" t="s">
        <v>49</v>
      </c>
      <c r="J118" s="328" t="s">
        <v>49</v>
      </c>
      <c r="K118" s="328" t="s">
        <v>49</v>
      </c>
      <c r="L118" s="402" t="s">
        <v>49</v>
      </c>
      <c r="M118" s="402" t="s">
        <v>49</v>
      </c>
      <c r="N118" s="406" t="s">
        <v>49</v>
      </c>
      <c r="O118" s="406" t="s">
        <v>49</v>
      </c>
      <c r="P118" s="406" t="s">
        <v>49</v>
      </c>
      <c r="Q118" s="406" t="s">
        <v>49</v>
      </c>
      <c r="R118" s="406" t="s">
        <v>49</v>
      </c>
      <c r="S118" s="406" t="s">
        <v>49</v>
      </c>
      <c r="T118" s="406" t="s">
        <v>49</v>
      </c>
      <c r="U118" s="406" t="s">
        <v>49</v>
      </c>
      <c r="V118" s="421"/>
      <c r="W118" s="422"/>
      <c r="X118" s="406" t="s">
        <v>49</v>
      </c>
      <c r="Y118" s="406" t="s">
        <v>49</v>
      </c>
      <c r="Z118" s="422"/>
      <c r="AA118" s="472" t="s">
        <v>49</v>
      </c>
      <c r="AB118" s="417"/>
    </row>
    <row r="119" s="175" customFormat="true" ht="12.75" hidden="false" customHeight="false" outlineLevel="0" collapsed="false">
      <c r="A119" s="512" t="s">
        <v>80</v>
      </c>
      <c r="B119" s="418" t="s">
        <v>799</v>
      </c>
      <c r="C119" s="411" t="s">
        <v>680</v>
      </c>
      <c r="D119" s="415" t="s">
        <v>680</v>
      </c>
      <c r="E119" s="510" t="n">
        <v>10</v>
      </c>
      <c r="F119" s="298" t="n">
        <v>10</v>
      </c>
      <c r="G119" s="311"/>
      <c r="H119" s="416" t="str">
        <f aca="false">A119</f>
        <v>4-Aminobiphenyl</v>
      </c>
      <c r="I119" s="418" t="n">
        <f aca="false">$B$5</f>
        <v>1</v>
      </c>
      <c r="J119" s="418" t="str">
        <f aca="false">IF(I119="ND","ND",IF(B$15="Yes",IF(AND(C119="ND",OR(D119&lt;&gt;"ND",C120&lt;&gt;"ND",D120&lt;&gt;"ND")),0.5*E119,C119),"ND"))</f>
        <v>ND</v>
      </c>
      <c r="K119" s="418" t="str">
        <f aca="false">IF(I119="ND","ND",IF(B$16="Yes",IF(AND(C120="ND",OR(C119&lt;&gt;"ND",D119&lt;&gt;"ND",D120&lt;&gt;"ND")),0.5*E120,C120),"ND"))</f>
        <v>ND</v>
      </c>
      <c r="L119" s="408" t="str">
        <f aca="false">IF(J119="ND","ND",IF(C121="ND",J119/B$10/1000,MAX(0,(J119/B$10/1000-(C121/B$12/1000*IF(B$14="NA",1,B$13/B$14))))))</f>
        <v>ND</v>
      </c>
      <c r="M119" s="408" t="str">
        <f aca="false">IF(K119="ND","ND",IF(C121="ND",K119/B$11/1000,MAX(0,(K119/B$11/1000-(C121/B$12/1000*IF(B$14="NA",1,B$13/B$14))))))</f>
        <v>ND</v>
      </c>
      <c r="N119" s="408" t="str">
        <f aca="false">IF(L119="ND","ND",(L119/$B$13))</f>
        <v>ND</v>
      </c>
      <c r="O119" s="408" t="str">
        <f aca="false">IF(M119="ND","ND",(M119/$B$13))</f>
        <v>ND</v>
      </c>
      <c r="P119" s="408" t="str">
        <f aca="false">IF(N119="ND","ND",(N119*(2.20462*10^-6)*$B$8))</f>
        <v>ND</v>
      </c>
      <c r="Q119" s="408" t="str">
        <f aca="false">IF(O119="ND","ND",(O119*(2.20462*10^-6)*$B$8))</f>
        <v>ND</v>
      </c>
      <c r="R119" s="408" t="str">
        <f aca="false">IF(P119="ND","ND",(P119/$B$6))</f>
        <v>ND</v>
      </c>
      <c r="S119" s="408" t="str">
        <f aca="false">IF(Q119="ND","ND",(Q119/$B$6))</f>
        <v>ND</v>
      </c>
      <c r="T119" s="408" t="str">
        <f aca="false">IF(P119="ND","ND",(P119/$B$7))</f>
        <v>ND</v>
      </c>
      <c r="U119" s="408" t="str">
        <f aca="false">IF(Q119="ND","ND",(Q119/$B$7))</f>
        <v>ND</v>
      </c>
      <c r="V119" s="421" t="str">
        <f aca="false">IF(AND(R119="ND",S119="ND",R120="ND",S120="ND"),"ND",AVERAGE(R119:S120))</f>
        <v>ND</v>
      </c>
      <c r="W119" s="422" t="str">
        <f aca="false">IF(AND(T119="ND",U119="ND",T120="ND",U120="ND"),"ND",AVERAGE(T119:U120))</f>
        <v>ND</v>
      </c>
      <c r="X119" s="408" t="n">
        <f aca="false">IF(B$5="ND","Not Tested",IF(W119="ND",(E119/B$10/1000),"--"))</f>
        <v>0.00266362799984444</v>
      </c>
      <c r="Y119" s="408" t="n">
        <f aca="false">IF(B$5="ND","Not Tested",IF(W119="ND",(E120/B$11/1000),"--"))</f>
        <v>0.00276925462742448</v>
      </c>
      <c r="Z119" s="422" t="n">
        <f aca="false">IF(W119="ND",MIN(X119:Y121),"--")</f>
        <v>0.00266362799984444</v>
      </c>
      <c r="AA119" s="477" t="str">
        <f aca="false">IF(OR(J119="ND",K119="ND"),"ND",(J119/B$10-K119/B$11)/AVERAGE(J119/B$10,K119/B$11))</f>
        <v>ND</v>
      </c>
      <c r="AB119" s="417" t="str">
        <f aca="false">IF(AND($B$15="Yes",$C$15="Yes",$B$16="Yes",$C$16="Yes",OR(J119&lt;&gt;"ND",K119&lt;&gt;"ND",J120&lt;&gt;"ND",K120&lt;&gt;"ND")),(AVERAGE(J119/$B$10,K119/$B$11)-AVERAGE(J120/$C$10,K120/$C$11))/AVERAGE(J119/$B$10,K119/$B$11,J120/$C$10,K120/$C$11),"ND")</f>
        <v>ND</v>
      </c>
    </row>
    <row r="120" s="175" customFormat="true" ht="12.75" hidden="false" customHeight="false" outlineLevel="0" collapsed="false">
      <c r="A120" s="512"/>
      <c r="B120" s="260" t="s">
        <v>800</v>
      </c>
      <c r="C120" s="411" t="s">
        <v>680</v>
      </c>
      <c r="D120" s="411" t="s">
        <v>680</v>
      </c>
      <c r="E120" s="510" t="n">
        <v>10</v>
      </c>
      <c r="F120" s="298" t="n">
        <v>10</v>
      </c>
      <c r="G120" s="311"/>
      <c r="H120" s="416"/>
      <c r="I120" s="260" t="n">
        <f aca="false">$C$5</f>
        <v>2</v>
      </c>
      <c r="J120" s="260" t="str">
        <f aca="false">IF(I120="ND","ND",IF(C$15="Yes",IF(AND(D119="ND",OR(C119&lt;&gt;"ND",C120&lt;&gt;"ND",D120&lt;&gt;"ND")),0.5*F119,D119),"ND"))</f>
        <v>ND</v>
      </c>
      <c r="K120" s="260" t="str">
        <f aca="false">IF(I120="ND","ND",IF(C$16="Yes",IF(AND(D120="ND",OR(C119&lt;&gt;"ND",D119&lt;&gt;"ND",C120&lt;&gt;"ND")),0.5*F120,D120),"ND"))</f>
        <v>ND</v>
      </c>
      <c r="L120" s="402" t="str">
        <f aca="false">IF(J120="ND","ND",IF(D121="ND",J120/C$10/1000,MAX(0,(J120/C$10/1000-(D121/C$12/1000*IF(C$14="NA",1,C$13/C$14))))))</f>
        <v>ND</v>
      </c>
      <c r="M120" s="402" t="str">
        <f aca="false">IF(K120="ND","ND",IF(D121="ND",K120/C$11/1000,MAX(0,(K120/C$11/1000-(D121/C$12/1000*IF(C$14="NA",1,C$13/C$14))))))</f>
        <v>ND</v>
      </c>
      <c r="N120" s="402" t="str">
        <f aca="false">IF(L120="ND","ND",(L120/$C$13))</f>
        <v>ND</v>
      </c>
      <c r="O120" s="402" t="str">
        <f aca="false">IF(M120="ND","ND",(M120/$C$13))</f>
        <v>ND</v>
      </c>
      <c r="P120" s="402" t="str">
        <f aca="false">IF(N120="ND","ND",(N120*(2.20462*10^-6)*$C$8))</f>
        <v>ND</v>
      </c>
      <c r="Q120" s="402" t="str">
        <f aca="false">IF(O120="ND","ND",(O120*(2.20462*10^-6)*$C$8))</f>
        <v>ND</v>
      </c>
      <c r="R120" s="402" t="str">
        <f aca="false">IF(P120="ND","ND",(P120/$C$6))</f>
        <v>ND</v>
      </c>
      <c r="S120" s="402" t="str">
        <f aca="false">IF(Q120="ND","ND",(Q120/$C$6))</f>
        <v>ND</v>
      </c>
      <c r="T120" s="402" t="str">
        <f aca="false">IF(P120="ND","ND",(P120/$C$7))</f>
        <v>ND</v>
      </c>
      <c r="U120" s="402" t="str">
        <f aca="false">IF(Q120="ND","ND",(Q120/$C$7))</f>
        <v>ND</v>
      </c>
      <c r="V120" s="421"/>
      <c r="W120" s="422"/>
      <c r="X120" s="402" t="n">
        <f aca="false">IF(C$5="ND","Not Tested",IF(W119="ND",(F119/C$10/1000),"--"))</f>
        <v>0.00301421897517158</v>
      </c>
      <c r="Y120" s="402" t="n">
        <f aca="false">IF(C$5="ND","Not Tested",IF(W119="ND",(F120/C$11/1000),"--"))</f>
        <v>0.00322200137192818</v>
      </c>
      <c r="Z120" s="422"/>
      <c r="AA120" s="466" t="str">
        <f aca="false">IF(OR(J120="ND",K120="ND"),"ND",(J120/C$10-K120/C$11)/AVERAGE(J120/C$10,K120/C$11))</f>
        <v>ND</v>
      </c>
      <c r="AB120" s="417"/>
    </row>
    <row r="121" s="175" customFormat="true" ht="12.75" hidden="false" customHeight="false" outlineLevel="0" collapsed="false">
      <c r="A121" s="512"/>
      <c r="B121" s="328" t="s">
        <v>12</v>
      </c>
      <c r="C121" s="413" t="s">
        <v>680</v>
      </c>
      <c r="D121" s="469" t="s">
        <v>680</v>
      </c>
      <c r="E121" s="511" t="n">
        <v>10</v>
      </c>
      <c r="F121" s="308" t="n">
        <v>10</v>
      </c>
      <c r="G121" s="311"/>
      <c r="H121" s="416"/>
      <c r="I121" s="328" t="s">
        <v>49</v>
      </c>
      <c r="J121" s="328" t="s">
        <v>49</v>
      </c>
      <c r="K121" s="328" t="s">
        <v>49</v>
      </c>
      <c r="L121" s="402" t="s">
        <v>49</v>
      </c>
      <c r="M121" s="402" t="s">
        <v>49</v>
      </c>
      <c r="N121" s="406" t="s">
        <v>49</v>
      </c>
      <c r="O121" s="406" t="s">
        <v>49</v>
      </c>
      <c r="P121" s="406" t="s">
        <v>49</v>
      </c>
      <c r="Q121" s="406" t="s">
        <v>49</v>
      </c>
      <c r="R121" s="406" t="s">
        <v>49</v>
      </c>
      <c r="S121" s="406" t="s">
        <v>49</v>
      </c>
      <c r="T121" s="406" t="s">
        <v>49</v>
      </c>
      <c r="U121" s="406" t="s">
        <v>49</v>
      </c>
      <c r="V121" s="421"/>
      <c r="W121" s="422"/>
      <c r="X121" s="406" t="s">
        <v>49</v>
      </c>
      <c r="Y121" s="406" t="s">
        <v>49</v>
      </c>
      <c r="Z121" s="422"/>
      <c r="AA121" s="472" t="s">
        <v>49</v>
      </c>
      <c r="AB121" s="417"/>
    </row>
    <row r="122" s="175" customFormat="true" ht="12.75" hidden="false" customHeight="false" outlineLevel="0" collapsed="false">
      <c r="A122" s="512" t="s">
        <v>804</v>
      </c>
      <c r="B122" s="418" t="s">
        <v>799</v>
      </c>
      <c r="C122" s="411" t="s">
        <v>680</v>
      </c>
      <c r="D122" s="415" t="s">
        <v>680</v>
      </c>
      <c r="E122" s="513" t="n">
        <v>0.5</v>
      </c>
      <c r="F122" s="371" t="n">
        <v>0.5</v>
      </c>
      <c r="G122" s="311"/>
      <c r="H122" s="416" t="str">
        <f aca="false">A122</f>
        <v>4-Bromophenyl phenyl ether</v>
      </c>
      <c r="I122" s="418" t="n">
        <f aca="false">$B$5</f>
        <v>1</v>
      </c>
      <c r="J122" s="418" t="str">
        <f aca="false">IF(I122="ND","ND",IF(B$15="Yes",IF(AND(C122="ND",OR(D122&lt;&gt;"ND",C123&lt;&gt;"ND",D123&lt;&gt;"ND")),0.5*E122,C122),"ND"))</f>
        <v>ND</v>
      </c>
      <c r="K122" s="418" t="str">
        <f aca="false">IF(I122="ND","ND",IF(B$16="Yes",IF(AND(C123="ND",OR(C122&lt;&gt;"ND",D122&lt;&gt;"ND",D123&lt;&gt;"ND")),0.5*E123,C123),"ND"))</f>
        <v>ND</v>
      </c>
      <c r="L122" s="408" t="str">
        <f aca="false">IF(J122="ND","ND",IF(C124="ND",J122/B$10/1000,MAX(0,(J122/B$10/1000-(C124/B$12/1000*IF(B$14="NA",1,B$13/B$14))))))</f>
        <v>ND</v>
      </c>
      <c r="M122" s="408" t="str">
        <f aca="false">IF(K122="ND","ND",IF(C124="ND",K122/B$11/1000,MAX(0,(K122/B$11/1000-(C124/B$12/1000*IF(B$14="NA",1,B$13/B$14))))))</f>
        <v>ND</v>
      </c>
      <c r="N122" s="408" t="str">
        <f aca="false">IF(L122="ND","ND",(L122/$B$13))</f>
        <v>ND</v>
      </c>
      <c r="O122" s="408" t="str">
        <f aca="false">IF(M122="ND","ND",(M122/$B$13))</f>
        <v>ND</v>
      </c>
      <c r="P122" s="408" t="str">
        <f aca="false">IF(N122="ND","ND",(N122*(2.20462*10^-6)*$B$8))</f>
        <v>ND</v>
      </c>
      <c r="Q122" s="408" t="str">
        <f aca="false">IF(O122="ND","ND",(O122*(2.20462*10^-6)*$B$8))</f>
        <v>ND</v>
      </c>
      <c r="R122" s="408" t="str">
        <f aca="false">IF(P122="ND","ND",(P122/$B$6))</f>
        <v>ND</v>
      </c>
      <c r="S122" s="408" t="str">
        <f aca="false">IF(Q122="ND","ND",(Q122/$B$6))</f>
        <v>ND</v>
      </c>
      <c r="T122" s="408" t="str">
        <f aca="false">IF(P122="ND","ND",(P122/$B$7))</f>
        <v>ND</v>
      </c>
      <c r="U122" s="408" t="str">
        <f aca="false">IF(Q122="ND","ND",(Q122/$B$7))</f>
        <v>ND</v>
      </c>
      <c r="V122" s="421" t="str">
        <f aca="false">IF(AND(R122="ND",S122="ND",R123="ND",S123="ND"),"ND",AVERAGE(R122:S123))</f>
        <v>ND</v>
      </c>
      <c r="W122" s="422" t="str">
        <f aca="false">IF(AND(T122="ND",U122="ND",T123="ND",U123="ND"),"ND",AVERAGE(T122:U123))</f>
        <v>ND</v>
      </c>
      <c r="X122" s="408" t="n">
        <f aca="false">IF(B$5="ND","Not Tested",IF(W122="ND",(E122/B$10/1000),"--"))</f>
        <v>0.000133181399992222</v>
      </c>
      <c r="Y122" s="408" t="n">
        <f aca="false">IF(B$5="ND","Not Tested",IF(W122="ND",(E123/B$11/1000),"--"))</f>
        <v>0.000138462731371224</v>
      </c>
      <c r="Z122" s="422" t="n">
        <f aca="false">IF(W122="ND",MIN(X122:Y124),"--")</f>
        <v>0.000133181399992222</v>
      </c>
      <c r="AA122" s="477" t="str">
        <f aca="false">IF(OR(J122="ND",K122="ND"),"ND",(J122/B$10-K122/B$11)/AVERAGE(J122/B$10,K122/B$11))</f>
        <v>ND</v>
      </c>
      <c r="AB122" s="417" t="str">
        <f aca="false">IF(AND($B$15="Yes",$C$15="Yes",$B$16="Yes",$C$16="Yes",OR(J122&lt;&gt;"ND",K122&lt;&gt;"ND",J123&lt;&gt;"ND",K123&lt;&gt;"ND")),(AVERAGE(J122/$B$10,K122/$B$11)-AVERAGE(J123/$C$10,K123/$C$11))/AVERAGE(J122/$B$10,K122/$B$11,J123/$C$10,K123/$C$11),"ND")</f>
        <v>ND</v>
      </c>
    </row>
    <row r="123" s="175" customFormat="true" ht="12.75" hidden="false" customHeight="false" outlineLevel="0" collapsed="false">
      <c r="A123" s="512"/>
      <c r="B123" s="260" t="s">
        <v>800</v>
      </c>
      <c r="C123" s="411" t="s">
        <v>680</v>
      </c>
      <c r="D123" s="411" t="s">
        <v>680</v>
      </c>
      <c r="E123" s="510" t="n">
        <v>0.5</v>
      </c>
      <c r="F123" s="298" t="n">
        <v>0.5</v>
      </c>
      <c r="G123" s="311"/>
      <c r="H123" s="416"/>
      <c r="I123" s="260" t="n">
        <f aca="false">$C$5</f>
        <v>2</v>
      </c>
      <c r="J123" s="260" t="str">
        <f aca="false">IF(I123="ND","ND",IF(C$15="Yes",IF(AND(D122="ND",OR(C122&lt;&gt;"ND",C123&lt;&gt;"ND",D123&lt;&gt;"ND")),0.5*F122,D122),"ND"))</f>
        <v>ND</v>
      </c>
      <c r="K123" s="260" t="str">
        <f aca="false">IF(I123="ND","ND",IF(C$16="Yes",IF(AND(D123="ND",OR(C122&lt;&gt;"ND",D122&lt;&gt;"ND",C123&lt;&gt;"ND")),0.5*F123,D123),"ND"))</f>
        <v>ND</v>
      </c>
      <c r="L123" s="402" t="str">
        <f aca="false">IF(J123="ND","ND",IF(D124="ND",J123/C$10/1000,MAX(0,(J123/C$10/1000-(D124/C$12/1000*IF(C$14="NA",1,C$13/C$14))))))</f>
        <v>ND</v>
      </c>
      <c r="M123" s="402" t="str">
        <f aca="false">IF(K123="ND","ND",IF(D124="ND",K123/C$11/1000,MAX(0,(K123/C$11/1000-(D124/C$12/1000*IF(C$14="NA",1,C$13/C$14))))))</f>
        <v>ND</v>
      </c>
      <c r="N123" s="402" t="str">
        <f aca="false">IF(L123="ND","ND",(L123/$C$13))</f>
        <v>ND</v>
      </c>
      <c r="O123" s="402" t="str">
        <f aca="false">IF(M123="ND","ND",(M123/$C$13))</f>
        <v>ND</v>
      </c>
      <c r="P123" s="402" t="str">
        <f aca="false">IF(N123="ND","ND",(N123*(2.20462*10^-6)*$C$8))</f>
        <v>ND</v>
      </c>
      <c r="Q123" s="402" t="str">
        <f aca="false">IF(O123="ND","ND",(O123*(2.20462*10^-6)*$C$8))</f>
        <v>ND</v>
      </c>
      <c r="R123" s="402" t="str">
        <f aca="false">IF(P123="ND","ND",(P123/$C$6))</f>
        <v>ND</v>
      </c>
      <c r="S123" s="402" t="str">
        <f aca="false">IF(Q123="ND","ND",(Q123/$C$6))</f>
        <v>ND</v>
      </c>
      <c r="T123" s="402" t="str">
        <f aca="false">IF(P123="ND","ND",(P123/$C$7))</f>
        <v>ND</v>
      </c>
      <c r="U123" s="402" t="str">
        <f aca="false">IF(Q123="ND","ND",(Q123/$C$7))</f>
        <v>ND</v>
      </c>
      <c r="V123" s="421"/>
      <c r="W123" s="422"/>
      <c r="X123" s="402" t="n">
        <f aca="false">IF(C$5="ND","Not Tested",IF(W122="ND",(F122/C$10/1000),"--"))</f>
        <v>0.000150710948758579</v>
      </c>
      <c r="Y123" s="402" t="n">
        <f aca="false">IF(C$5="ND","Not Tested",IF(W122="ND",(F123/C$11/1000),"--"))</f>
        <v>0.000161100068596409</v>
      </c>
      <c r="Z123" s="422"/>
      <c r="AA123" s="466" t="str">
        <f aca="false">IF(OR(J123="ND",K123="ND"),"ND",(J123/C$10-K123/C$11)/AVERAGE(J123/C$10,K123/C$11))</f>
        <v>ND</v>
      </c>
      <c r="AB123" s="417"/>
    </row>
    <row r="124" s="175" customFormat="true" ht="12.75" hidden="false" customHeight="false" outlineLevel="0" collapsed="false">
      <c r="A124" s="512"/>
      <c r="B124" s="328" t="s">
        <v>12</v>
      </c>
      <c r="C124" s="413" t="s">
        <v>680</v>
      </c>
      <c r="D124" s="469" t="s">
        <v>680</v>
      </c>
      <c r="E124" s="511" t="n">
        <v>0.5</v>
      </c>
      <c r="F124" s="308" t="n">
        <v>0.5</v>
      </c>
      <c r="G124" s="311"/>
      <c r="H124" s="416"/>
      <c r="I124" s="328" t="s">
        <v>49</v>
      </c>
      <c r="J124" s="328" t="s">
        <v>49</v>
      </c>
      <c r="K124" s="328" t="s">
        <v>49</v>
      </c>
      <c r="L124" s="402" t="s">
        <v>49</v>
      </c>
      <c r="M124" s="402" t="s">
        <v>49</v>
      </c>
      <c r="N124" s="406" t="s">
        <v>49</v>
      </c>
      <c r="O124" s="406" t="s">
        <v>49</v>
      </c>
      <c r="P124" s="406" t="s">
        <v>49</v>
      </c>
      <c r="Q124" s="406" t="s">
        <v>49</v>
      </c>
      <c r="R124" s="406" t="s">
        <v>49</v>
      </c>
      <c r="S124" s="406" t="s">
        <v>49</v>
      </c>
      <c r="T124" s="406" t="s">
        <v>49</v>
      </c>
      <c r="U124" s="406" t="s">
        <v>49</v>
      </c>
      <c r="V124" s="421"/>
      <c r="W124" s="422"/>
      <c r="X124" s="406" t="s">
        <v>49</v>
      </c>
      <c r="Y124" s="406" t="s">
        <v>49</v>
      </c>
      <c r="Z124" s="422"/>
      <c r="AA124" s="472" t="s">
        <v>49</v>
      </c>
      <c r="AB124" s="417"/>
    </row>
    <row r="125" s="175" customFormat="true" ht="12.75" hidden="false" customHeight="false" outlineLevel="0" collapsed="false">
      <c r="A125" s="478" t="s">
        <v>459</v>
      </c>
      <c r="B125" s="418" t="s">
        <v>799</v>
      </c>
      <c r="C125" s="411" t="s">
        <v>680</v>
      </c>
      <c r="D125" s="415" t="s">
        <v>680</v>
      </c>
      <c r="E125" s="513" t="n">
        <v>0.62</v>
      </c>
      <c r="F125" s="371" t="n">
        <v>0.62</v>
      </c>
      <c r="G125" s="311"/>
      <c r="H125" s="416" t="str">
        <f aca="false">A125</f>
        <v>4-Chloro-3-methylphenol</v>
      </c>
      <c r="I125" s="418" t="n">
        <f aca="false">$B$5</f>
        <v>1</v>
      </c>
      <c r="J125" s="418" t="str">
        <f aca="false">IF(I125="ND","ND",IF(B$15="Yes",IF(AND(C125="ND",OR(D125&lt;&gt;"ND",C126&lt;&gt;"ND",D126&lt;&gt;"ND")),0.5*E125,C125),"ND"))</f>
        <v>ND</v>
      </c>
      <c r="K125" s="418" t="str">
        <f aca="false">IF(I125="ND","ND",IF(B$16="Yes",IF(AND(C126="ND",OR(C125&lt;&gt;"ND",D125&lt;&gt;"ND",D126&lt;&gt;"ND")),0.5*E126,C126),"ND"))</f>
        <v>ND</v>
      </c>
      <c r="L125" s="408" t="str">
        <f aca="false">IF(J125="ND","ND",IF(C127="ND",J125/B$10/1000,MAX(0,(J125/B$10/1000-(C127/B$12/1000*IF(B$14="NA",1,B$13/B$14))))))</f>
        <v>ND</v>
      </c>
      <c r="M125" s="408" t="str">
        <f aca="false">IF(K125="ND","ND",IF(C127="ND",K125/B$11/1000,MAX(0,(K125/B$11/1000-(C127/B$12/1000*IF(B$14="NA",1,B$13/B$14))))))</f>
        <v>ND</v>
      </c>
      <c r="N125" s="408" t="str">
        <f aca="false">IF(L125="ND","ND",(L125/$B$13))</f>
        <v>ND</v>
      </c>
      <c r="O125" s="408" t="str">
        <f aca="false">IF(M125="ND","ND",(M125/$B$13))</f>
        <v>ND</v>
      </c>
      <c r="P125" s="408" t="str">
        <f aca="false">IF(N125="ND","ND",(N125*(2.20462*10^-6)*$B$8))</f>
        <v>ND</v>
      </c>
      <c r="Q125" s="408" t="str">
        <f aca="false">IF(O125="ND","ND",(O125*(2.20462*10^-6)*$B$8))</f>
        <v>ND</v>
      </c>
      <c r="R125" s="408" t="str">
        <f aca="false">IF(P125="ND","ND",(P125/$B$6))</f>
        <v>ND</v>
      </c>
      <c r="S125" s="408" t="str">
        <f aca="false">IF(Q125="ND","ND",(Q125/$B$6))</f>
        <v>ND</v>
      </c>
      <c r="T125" s="408" t="str">
        <f aca="false">IF(P125="ND","ND",(P125/$B$7))</f>
        <v>ND</v>
      </c>
      <c r="U125" s="408" t="str">
        <f aca="false">IF(Q125="ND","ND",(Q125/$B$7))</f>
        <v>ND</v>
      </c>
      <c r="V125" s="421" t="str">
        <f aca="false">IF(AND(R125="ND",S125="ND",R126="ND",S126="ND"),"ND",AVERAGE(R125:S126))</f>
        <v>ND</v>
      </c>
      <c r="W125" s="422" t="str">
        <f aca="false">IF(AND(T125="ND",U125="ND",T126="ND",U126="ND"),"ND",AVERAGE(T125:U126))</f>
        <v>ND</v>
      </c>
      <c r="X125" s="408" t="n">
        <f aca="false">IF(B$5="ND","Not Tested",IF(W125="ND",(E125/B$10/1000),"--"))</f>
        <v>0.000165144935990356</v>
      </c>
      <c r="Y125" s="408" t="n">
        <f aca="false">IF(B$5="ND","Not Tested",IF(W125="ND",(E126/B$11/1000),"--"))</f>
        <v>0.000171693786900318</v>
      </c>
      <c r="Z125" s="422" t="n">
        <f aca="false">IF(W125="ND",MIN(X125:Y127),"--")</f>
        <v>0.000165144935990356</v>
      </c>
      <c r="AA125" s="477" t="str">
        <f aca="false">IF(OR(J125="ND",K125="ND"),"ND",(J125/B$10-K125/B$11)/AVERAGE(J125/B$10,K125/B$11))</f>
        <v>ND</v>
      </c>
      <c r="AB125" s="417" t="str">
        <f aca="false">IF(AND($B$15="Yes",$C$15="Yes",$B$16="Yes",$C$16="Yes",OR(J125&lt;&gt;"ND",K125&lt;&gt;"ND",J126&lt;&gt;"ND",K126&lt;&gt;"ND")),(AVERAGE(J125/$B$10,K125/$B$11)-AVERAGE(J126/$C$10,K126/$C$11))/AVERAGE(J125/$B$10,K125/$B$11,J126/$C$10,K126/$C$11),"ND")</f>
        <v>ND</v>
      </c>
    </row>
    <row r="126" s="175" customFormat="true" ht="12.75" hidden="false" customHeight="false" outlineLevel="0" collapsed="false">
      <c r="A126" s="478"/>
      <c r="B126" s="260" t="s">
        <v>800</v>
      </c>
      <c r="C126" s="411" t="s">
        <v>680</v>
      </c>
      <c r="D126" s="411" t="s">
        <v>680</v>
      </c>
      <c r="E126" s="510" t="n">
        <v>0.62</v>
      </c>
      <c r="F126" s="298" t="n">
        <v>0.62</v>
      </c>
      <c r="G126" s="311"/>
      <c r="H126" s="416"/>
      <c r="I126" s="260" t="n">
        <f aca="false">$C$5</f>
        <v>2</v>
      </c>
      <c r="J126" s="260" t="str">
        <f aca="false">IF(I126="ND","ND",IF(C$15="Yes",IF(AND(D125="ND",OR(C125&lt;&gt;"ND",C126&lt;&gt;"ND",D126&lt;&gt;"ND")),0.5*F125,D125),"ND"))</f>
        <v>ND</v>
      </c>
      <c r="K126" s="260" t="str">
        <f aca="false">IF(I126="ND","ND",IF(C$16="Yes",IF(AND(D126="ND",OR(C125&lt;&gt;"ND",D125&lt;&gt;"ND",C126&lt;&gt;"ND")),0.5*F126,D126),"ND"))</f>
        <v>ND</v>
      </c>
      <c r="L126" s="402" t="str">
        <f aca="false">IF(J126="ND","ND",IF(D127="ND",J126/C$10/1000,MAX(0,(J126/C$10/1000-(D127/C$12/1000*IF(C$14="NA",1,C$13/C$14))))))</f>
        <v>ND</v>
      </c>
      <c r="M126" s="402" t="str">
        <f aca="false">IF(K126="ND","ND",IF(D127="ND",K126/C$11/1000,MAX(0,(K126/C$11/1000-(D127/C$12/1000*IF(C$14="NA",1,C$13/C$14))))))</f>
        <v>ND</v>
      </c>
      <c r="N126" s="402" t="str">
        <f aca="false">IF(L126="ND","ND",(L126/$C$13))</f>
        <v>ND</v>
      </c>
      <c r="O126" s="402" t="str">
        <f aca="false">IF(M126="ND","ND",(M126/$C$13))</f>
        <v>ND</v>
      </c>
      <c r="P126" s="402" t="str">
        <f aca="false">IF(N126="ND","ND",(N126*(2.20462*10^-6)*$C$8))</f>
        <v>ND</v>
      </c>
      <c r="Q126" s="402" t="str">
        <f aca="false">IF(O126="ND","ND",(O126*(2.20462*10^-6)*$C$8))</f>
        <v>ND</v>
      </c>
      <c r="R126" s="402" t="str">
        <f aca="false">IF(P126="ND","ND",(P126/$C$6))</f>
        <v>ND</v>
      </c>
      <c r="S126" s="402" t="str">
        <f aca="false">IF(Q126="ND","ND",(Q126/$C$6))</f>
        <v>ND</v>
      </c>
      <c r="T126" s="402" t="str">
        <f aca="false">IF(P126="ND","ND",(P126/$C$7))</f>
        <v>ND</v>
      </c>
      <c r="U126" s="402" t="str">
        <f aca="false">IF(Q126="ND","ND",(Q126/$C$7))</f>
        <v>ND</v>
      </c>
      <c r="V126" s="421"/>
      <c r="W126" s="422"/>
      <c r="X126" s="402" t="n">
        <f aca="false">IF(C$5="ND","Not Tested",IF(W125="ND",(F125/C$10/1000),"--"))</f>
        <v>0.000186881576460638</v>
      </c>
      <c r="Y126" s="402" t="n">
        <f aca="false">IF(C$5="ND","Not Tested",IF(W125="ND",(F126/C$11/1000),"--"))</f>
        <v>0.000199764085059547</v>
      </c>
      <c r="Z126" s="422"/>
      <c r="AA126" s="466" t="str">
        <f aca="false">IF(OR(J126="ND",K126="ND"),"ND",(J126/C$10-K126/C$11)/AVERAGE(J126/C$10,K126/C$11))</f>
        <v>ND</v>
      </c>
      <c r="AB126" s="417"/>
    </row>
    <row r="127" s="175" customFormat="true" ht="12.75" hidden="false" customHeight="false" outlineLevel="0" collapsed="false">
      <c r="A127" s="478"/>
      <c r="B127" s="328" t="s">
        <v>12</v>
      </c>
      <c r="C127" s="413" t="s">
        <v>680</v>
      </c>
      <c r="D127" s="469" t="s">
        <v>680</v>
      </c>
      <c r="E127" s="511" t="n">
        <v>0.62</v>
      </c>
      <c r="F127" s="308" t="n">
        <v>0.62</v>
      </c>
      <c r="G127" s="311"/>
      <c r="H127" s="416"/>
      <c r="I127" s="328" t="s">
        <v>49</v>
      </c>
      <c r="J127" s="328" t="s">
        <v>49</v>
      </c>
      <c r="K127" s="328" t="s">
        <v>49</v>
      </c>
      <c r="L127" s="402" t="s">
        <v>49</v>
      </c>
      <c r="M127" s="402" t="s">
        <v>49</v>
      </c>
      <c r="N127" s="406" t="s">
        <v>49</v>
      </c>
      <c r="O127" s="406" t="s">
        <v>49</v>
      </c>
      <c r="P127" s="406" t="s">
        <v>49</v>
      </c>
      <c r="Q127" s="406" t="s">
        <v>49</v>
      </c>
      <c r="R127" s="406" t="s">
        <v>49</v>
      </c>
      <c r="S127" s="406" t="s">
        <v>49</v>
      </c>
      <c r="T127" s="406" t="s">
        <v>49</v>
      </c>
      <c r="U127" s="406" t="s">
        <v>49</v>
      </c>
      <c r="V127" s="421"/>
      <c r="W127" s="422"/>
      <c r="X127" s="406" t="s">
        <v>49</v>
      </c>
      <c r="Y127" s="406" t="s">
        <v>49</v>
      </c>
      <c r="Z127" s="422"/>
      <c r="AA127" s="472" t="s">
        <v>49</v>
      </c>
      <c r="AB127" s="417"/>
    </row>
    <row r="128" s="175" customFormat="true" ht="12.75" hidden="false" customHeight="false" outlineLevel="0" collapsed="false">
      <c r="A128" s="512" t="s">
        <v>136</v>
      </c>
      <c r="B128" s="418" t="s">
        <v>799</v>
      </c>
      <c r="C128" s="411" t="s">
        <v>680</v>
      </c>
      <c r="D128" s="415" t="s">
        <v>680</v>
      </c>
      <c r="E128" s="510" t="n">
        <v>6</v>
      </c>
      <c r="F128" s="298" t="n">
        <v>6</v>
      </c>
      <c r="G128" s="311"/>
      <c r="H128" s="416" t="str">
        <f aca="false">A128</f>
        <v>4-Chloroaniline</v>
      </c>
      <c r="I128" s="418" t="n">
        <f aca="false">$B$5</f>
        <v>1</v>
      </c>
      <c r="J128" s="418" t="str">
        <f aca="false">IF(I128="ND","ND",IF(B$15="Yes",IF(AND(C128="ND",OR(D128&lt;&gt;"ND",C129&lt;&gt;"ND",D129&lt;&gt;"ND")),0.5*E128,C128),"ND"))</f>
        <v>ND</v>
      </c>
      <c r="K128" s="418" t="str">
        <f aca="false">IF(I128="ND","ND",IF(B$16="Yes",IF(AND(C129="ND",OR(C128&lt;&gt;"ND",D128&lt;&gt;"ND",D129&lt;&gt;"ND")),0.5*E129,C129),"ND"))</f>
        <v>ND</v>
      </c>
      <c r="L128" s="408" t="str">
        <f aca="false">IF(J128="ND","ND",IF(C130="ND",J128/B$10/1000,MAX(0,(J128/B$10/1000-(C130/B$12/1000*IF(B$14="NA",1,B$13/B$14))))))</f>
        <v>ND</v>
      </c>
      <c r="M128" s="408" t="str">
        <f aca="false">IF(K128="ND","ND",IF(C130="ND",K128/B$11/1000,MAX(0,(K128/B$11/1000-(C130/B$12/1000*IF(B$14="NA",1,B$13/B$14))))))</f>
        <v>ND</v>
      </c>
      <c r="N128" s="408" t="str">
        <f aca="false">IF(L128="ND","ND",(L128/$B$13))</f>
        <v>ND</v>
      </c>
      <c r="O128" s="408" t="str">
        <f aca="false">IF(M128="ND","ND",(M128/$B$13))</f>
        <v>ND</v>
      </c>
      <c r="P128" s="408" t="str">
        <f aca="false">IF(N128="ND","ND",(N128*(2.20462*10^-6)*$B$8))</f>
        <v>ND</v>
      </c>
      <c r="Q128" s="408" t="str">
        <f aca="false">IF(O128="ND","ND",(O128*(2.20462*10^-6)*$B$8))</f>
        <v>ND</v>
      </c>
      <c r="R128" s="408" t="str">
        <f aca="false">IF(P128="ND","ND",(P128/$B$6))</f>
        <v>ND</v>
      </c>
      <c r="S128" s="408" t="str">
        <f aca="false">IF(Q128="ND","ND",(Q128/$B$6))</f>
        <v>ND</v>
      </c>
      <c r="T128" s="408" t="str">
        <f aca="false">IF(P128="ND","ND",(P128/$B$7))</f>
        <v>ND</v>
      </c>
      <c r="U128" s="408" t="str">
        <f aca="false">IF(Q128="ND","ND",(Q128/$B$7))</f>
        <v>ND</v>
      </c>
      <c r="V128" s="421" t="str">
        <f aca="false">IF(AND(R128="ND",S128="ND",R129="ND",S129="ND"),"ND",AVERAGE(R128:S129))</f>
        <v>ND</v>
      </c>
      <c r="W128" s="422" t="str">
        <f aca="false">IF(AND(T128="ND",U128="ND",T129="ND",U129="ND"),"ND",AVERAGE(T128:U129))</f>
        <v>ND</v>
      </c>
      <c r="X128" s="408" t="n">
        <f aca="false">IF(B$5="ND","Not Tested",IF(W128="ND",(E128/B$10/1000),"--"))</f>
        <v>0.00159817679990667</v>
      </c>
      <c r="Y128" s="408" t="n">
        <f aca="false">IF(B$5="ND","Not Tested",IF(W128="ND",(E129/B$11/1000),"--"))</f>
        <v>0.00166155277645469</v>
      </c>
      <c r="Z128" s="422" t="n">
        <f aca="false">IF(W128="ND",MIN(X128:Y130),"--")</f>
        <v>0.00159817679990667</v>
      </c>
      <c r="AA128" s="477" t="str">
        <f aca="false">IF(OR(J128="ND",K128="ND"),"ND",(J128/B$10-K128/B$11)/AVERAGE(J128/B$10,K128/B$11))</f>
        <v>ND</v>
      </c>
      <c r="AB128" s="417" t="str">
        <f aca="false">IF(AND($B$15="Yes",$C$15="Yes",$B$16="Yes",$C$16="Yes",OR(J128&lt;&gt;"ND",K128&lt;&gt;"ND",J129&lt;&gt;"ND",K129&lt;&gt;"ND")),(AVERAGE(J128/$B$10,K128/$B$11)-AVERAGE(J129/$C$10,K129/$C$11))/AVERAGE(J128/$B$10,K128/$B$11,J129/$C$10,K129/$C$11),"ND")</f>
        <v>ND</v>
      </c>
    </row>
    <row r="129" s="175" customFormat="true" ht="12.75" hidden="false" customHeight="false" outlineLevel="0" collapsed="false">
      <c r="A129" s="512"/>
      <c r="B129" s="260" t="s">
        <v>800</v>
      </c>
      <c r="C129" s="411" t="s">
        <v>680</v>
      </c>
      <c r="D129" s="411" t="s">
        <v>680</v>
      </c>
      <c r="E129" s="510" t="n">
        <v>6</v>
      </c>
      <c r="F129" s="298" t="n">
        <v>6</v>
      </c>
      <c r="G129" s="311"/>
      <c r="H129" s="416"/>
      <c r="I129" s="260" t="n">
        <f aca="false">$C$5</f>
        <v>2</v>
      </c>
      <c r="J129" s="260" t="str">
        <f aca="false">IF(I129="ND","ND",IF(C$15="Yes",IF(AND(D128="ND",OR(C128&lt;&gt;"ND",C129&lt;&gt;"ND",D129&lt;&gt;"ND")),0.5*F128,D128),"ND"))</f>
        <v>ND</v>
      </c>
      <c r="K129" s="260" t="str">
        <f aca="false">IF(I129="ND","ND",IF(C$16="Yes",IF(AND(D129="ND",OR(C128&lt;&gt;"ND",D128&lt;&gt;"ND",C129&lt;&gt;"ND")),0.5*F129,D129),"ND"))</f>
        <v>ND</v>
      </c>
      <c r="L129" s="402" t="str">
        <f aca="false">IF(J129="ND","ND",IF(D130="ND",J129/C$10/1000,MAX(0,(J129/C$10/1000-(D130/C$12/1000*IF(C$14="NA",1,C$13/C$14))))))</f>
        <v>ND</v>
      </c>
      <c r="M129" s="402" t="str">
        <f aca="false">IF(K129="ND","ND",IF(D130="ND",K129/C$11/1000,MAX(0,(K129/C$11/1000-(D130/C$12/1000*IF(C$14="NA",1,C$13/C$14))))))</f>
        <v>ND</v>
      </c>
      <c r="N129" s="402" t="str">
        <f aca="false">IF(L129="ND","ND",(L129/$C$13))</f>
        <v>ND</v>
      </c>
      <c r="O129" s="402" t="str">
        <f aca="false">IF(M129="ND","ND",(M129/$C$13))</f>
        <v>ND</v>
      </c>
      <c r="P129" s="402" t="str">
        <f aca="false">IF(N129="ND","ND",(N129*(2.20462*10^-6)*$C$8))</f>
        <v>ND</v>
      </c>
      <c r="Q129" s="402" t="str">
        <f aca="false">IF(O129="ND","ND",(O129*(2.20462*10^-6)*$C$8))</f>
        <v>ND</v>
      </c>
      <c r="R129" s="402" t="str">
        <f aca="false">IF(P129="ND","ND",(P129/$C$6))</f>
        <v>ND</v>
      </c>
      <c r="S129" s="402" t="str">
        <f aca="false">IF(Q129="ND","ND",(Q129/$C$6))</f>
        <v>ND</v>
      </c>
      <c r="T129" s="402" t="str">
        <f aca="false">IF(P129="ND","ND",(P129/$C$7))</f>
        <v>ND</v>
      </c>
      <c r="U129" s="402" t="str">
        <f aca="false">IF(Q129="ND","ND",(Q129/$C$7))</f>
        <v>ND</v>
      </c>
      <c r="V129" s="421"/>
      <c r="W129" s="422"/>
      <c r="X129" s="402" t="n">
        <f aca="false">IF(C$5="ND","Not Tested",IF(W128="ND",(F128/C$10/1000),"--"))</f>
        <v>0.00180853138510295</v>
      </c>
      <c r="Y129" s="402" t="n">
        <f aca="false">IF(C$5="ND","Not Tested",IF(W128="ND",(F129/C$11/1000),"--"))</f>
        <v>0.00193320082315691</v>
      </c>
      <c r="Z129" s="422"/>
      <c r="AA129" s="466" t="str">
        <f aca="false">IF(OR(J129="ND",K129="ND"),"ND",(J129/C$10-K129/C$11)/AVERAGE(J129/C$10,K129/C$11))</f>
        <v>ND</v>
      </c>
      <c r="AB129" s="417"/>
    </row>
    <row r="130" s="175" customFormat="true" ht="12.75" hidden="false" customHeight="false" outlineLevel="0" collapsed="false">
      <c r="A130" s="512"/>
      <c r="B130" s="328" t="s">
        <v>12</v>
      </c>
      <c r="C130" s="413" t="s">
        <v>680</v>
      </c>
      <c r="D130" s="469" t="s">
        <v>680</v>
      </c>
      <c r="E130" s="511" t="n">
        <v>6</v>
      </c>
      <c r="F130" s="308" t="n">
        <v>6</v>
      </c>
      <c r="G130" s="311"/>
      <c r="H130" s="416"/>
      <c r="I130" s="328" t="s">
        <v>49</v>
      </c>
      <c r="J130" s="328" t="s">
        <v>49</v>
      </c>
      <c r="K130" s="328" t="s">
        <v>49</v>
      </c>
      <c r="L130" s="402" t="s">
        <v>49</v>
      </c>
      <c r="M130" s="402" t="s">
        <v>49</v>
      </c>
      <c r="N130" s="406" t="s">
        <v>49</v>
      </c>
      <c r="O130" s="406" t="s">
        <v>49</v>
      </c>
      <c r="P130" s="406" t="s">
        <v>49</v>
      </c>
      <c r="Q130" s="406" t="s">
        <v>49</v>
      </c>
      <c r="R130" s="406" t="s">
        <v>49</v>
      </c>
      <c r="S130" s="406" t="s">
        <v>49</v>
      </c>
      <c r="T130" s="406" t="s">
        <v>49</v>
      </c>
      <c r="U130" s="406" t="s">
        <v>49</v>
      </c>
      <c r="V130" s="421"/>
      <c r="W130" s="422"/>
      <c r="X130" s="406" t="s">
        <v>49</v>
      </c>
      <c r="Y130" s="406" t="s">
        <v>49</v>
      </c>
      <c r="Z130" s="422"/>
      <c r="AA130" s="472" t="s">
        <v>49</v>
      </c>
      <c r="AB130" s="417"/>
    </row>
    <row r="131" s="175" customFormat="true" ht="12.75" hidden="false" customHeight="false" outlineLevel="0" collapsed="false">
      <c r="A131" s="512" t="s">
        <v>154</v>
      </c>
      <c r="B131" s="418" t="s">
        <v>799</v>
      </c>
      <c r="C131" s="411" t="s">
        <v>680</v>
      </c>
      <c r="D131" s="415" t="s">
        <v>680</v>
      </c>
      <c r="E131" s="510" t="n">
        <v>0.5</v>
      </c>
      <c r="F131" s="298" t="n">
        <v>0.5</v>
      </c>
      <c r="G131" s="311"/>
      <c r="H131" s="416" t="str">
        <f aca="false">A131</f>
        <v>4-Chlorophenylphenyl ether</v>
      </c>
      <c r="I131" s="418" t="n">
        <f aca="false">$B$5</f>
        <v>1</v>
      </c>
      <c r="J131" s="418" t="str">
        <f aca="false">IF(I131="ND","ND",IF(B$15="Yes",IF(AND(C131="ND",OR(D131&lt;&gt;"ND",C132&lt;&gt;"ND",D132&lt;&gt;"ND")),0.5*E131,C131),"ND"))</f>
        <v>ND</v>
      </c>
      <c r="K131" s="418" t="str">
        <f aca="false">IF(I131="ND","ND",IF(B$16="Yes",IF(AND(C132="ND",OR(C131&lt;&gt;"ND",D131&lt;&gt;"ND",D132&lt;&gt;"ND")),0.5*E132,C132),"ND"))</f>
        <v>ND</v>
      </c>
      <c r="L131" s="408" t="str">
        <f aca="false">IF(J131="ND","ND",IF(C133="ND",J131/B$10/1000,MAX(0,(J131/B$10/1000-(C133/B$12/1000*IF(B$14="NA",1,B$13/B$14))))))</f>
        <v>ND</v>
      </c>
      <c r="M131" s="408" t="str">
        <f aca="false">IF(K131="ND","ND",IF(C133="ND",K131/B$11/1000,MAX(0,(K131/B$11/1000-(C133/B$12/1000*IF(B$14="NA",1,B$13/B$14))))))</f>
        <v>ND</v>
      </c>
      <c r="N131" s="408" t="str">
        <f aca="false">IF(L131="ND","ND",(L131/$B$13))</f>
        <v>ND</v>
      </c>
      <c r="O131" s="408" t="str">
        <f aca="false">IF(M131="ND","ND",(M131/$B$13))</f>
        <v>ND</v>
      </c>
      <c r="P131" s="408" t="str">
        <f aca="false">IF(N131="ND","ND",(N131*(2.20462*10^-6)*$B$8))</f>
        <v>ND</v>
      </c>
      <c r="Q131" s="408" t="str">
        <f aca="false">IF(O131="ND","ND",(O131*(2.20462*10^-6)*$B$8))</f>
        <v>ND</v>
      </c>
      <c r="R131" s="408" t="str">
        <f aca="false">IF(P131="ND","ND",(P131/$B$6))</f>
        <v>ND</v>
      </c>
      <c r="S131" s="408" t="str">
        <f aca="false">IF(Q131="ND","ND",(Q131/$B$6))</f>
        <v>ND</v>
      </c>
      <c r="T131" s="408" t="str">
        <f aca="false">IF(P131="ND","ND",(P131/$B$7))</f>
        <v>ND</v>
      </c>
      <c r="U131" s="408" t="str">
        <f aca="false">IF(Q131="ND","ND",(Q131/$B$7))</f>
        <v>ND</v>
      </c>
      <c r="V131" s="421" t="str">
        <f aca="false">IF(AND(R131="ND",S131="ND",R132="ND",S132="ND"),"ND",AVERAGE(R131:S132))</f>
        <v>ND</v>
      </c>
      <c r="W131" s="422" t="str">
        <f aca="false">IF(AND(T131="ND",U131="ND",T132="ND",U132="ND"),"ND",AVERAGE(T131:U132))</f>
        <v>ND</v>
      </c>
      <c r="X131" s="408" t="n">
        <f aca="false">IF(B$5="ND","Not Tested",IF(W131="ND",(E131/B$10/1000),"--"))</f>
        <v>0.000133181399992222</v>
      </c>
      <c r="Y131" s="408" t="n">
        <f aca="false">IF(B$5="ND","Not Tested",IF(W131="ND",(E132/B$11/1000),"--"))</f>
        <v>0.000138462731371224</v>
      </c>
      <c r="Z131" s="422" t="n">
        <f aca="false">IF(W131="ND",MIN(X131:Y133),"--")</f>
        <v>0.000133181399992222</v>
      </c>
      <c r="AA131" s="477" t="str">
        <f aca="false">IF(OR(J131="ND",K131="ND"),"ND",(J131/B$10-K131/B$11)/AVERAGE(J131/B$10,K131/B$11))</f>
        <v>ND</v>
      </c>
      <c r="AB131" s="417" t="str">
        <f aca="false">IF(AND($B$15="Yes",$C$15="Yes",$B$16="Yes",$C$16="Yes",OR(J131&lt;&gt;"ND",K131&lt;&gt;"ND",J132&lt;&gt;"ND",K132&lt;&gt;"ND")),(AVERAGE(J131/$B$10,K131/$B$11)-AVERAGE(J132/$C$10,K132/$C$11))/AVERAGE(J131/$B$10,K131/$B$11,J132/$C$10,K132/$C$11),"ND")</f>
        <v>ND</v>
      </c>
    </row>
    <row r="132" s="175" customFormat="true" ht="12.75" hidden="false" customHeight="false" outlineLevel="0" collapsed="false">
      <c r="A132" s="512"/>
      <c r="B132" s="260" t="s">
        <v>800</v>
      </c>
      <c r="C132" s="411" t="s">
        <v>680</v>
      </c>
      <c r="D132" s="411" t="s">
        <v>680</v>
      </c>
      <c r="E132" s="510" t="n">
        <v>0.5</v>
      </c>
      <c r="F132" s="298" t="n">
        <v>0.5</v>
      </c>
      <c r="G132" s="311"/>
      <c r="H132" s="416"/>
      <c r="I132" s="260" t="n">
        <f aca="false">$C$5</f>
        <v>2</v>
      </c>
      <c r="J132" s="260" t="str">
        <f aca="false">IF(I132="ND","ND",IF(C$15="Yes",IF(AND(D131="ND",OR(C131&lt;&gt;"ND",C132&lt;&gt;"ND",D132&lt;&gt;"ND")),0.5*F131,D131),"ND"))</f>
        <v>ND</v>
      </c>
      <c r="K132" s="260" t="str">
        <f aca="false">IF(I132="ND","ND",IF(C$16="Yes",IF(AND(D132="ND",OR(C131&lt;&gt;"ND",D131&lt;&gt;"ND",C132&lt;&gt;"ND")),0.5*F132,D132),"ND"))</f>
        <v>ND</v>
      </c>
      <c r="L132" s="402" t="str">
        <f aca="false">IF(J132="ND","ND",IF(D133="ND",J132/C$10/1000,MAX(0,(J132/C$10/1000-(D133/C$12/1000*IF(C$14="NA",1,C$13/C$14))))))</f>
        <v>ND</v>
      </c>
      <c r="M132" s="402" t="str">
        <f aca="false">IF(K132="ND","ND",IF(D133="ND",K132/C$11/1000,MAX(0,(K132/C$11/1000-(D133/C$12/1000*IF(C$14="NA",1,C$13/C$14))))))</f>
        <v>ND</v>
      </c>
      <c r="N132" s="402" t="str">
        <f aca="false">IF(L132="ND","ND",(L132/$C$13))</f>
        <v>ND</v>
      </c>
      <c r="O132" s="402" t="str">
        <f aca="false">IF(M132="ND","ND",(M132/$C$13))</f>
        <v>ND</v>
      </c>
      <c r="P132" s="402" t="str">
        <f aca="false">IF(N132="ND","ND",(N132*(2.20462*10^-6)*$C$8))</f>
        <v>ND</v>
      </c>
      <c r="Q132" s="402" t="str">
        <f aca="false">IF(O132="ND","ND",(O132*(2.20462*10^-6)*$C$8))</f>
        <v>ND</v>
      </c>
      <c r="R132" s="402" t="str">
        <f aca="false">IF(P132="ND","ND",(P132/$C$6))</f>
        <v>ND</v>
      </c>
      <c r="S132" s="402" t="str">
        <f aca="false">IF(Q132="ND","ND",(Q132/$C$6))</f>
        <v>ND</v>
      </c>
      <c r="T132" s="402" t="str">
        <f aca="false">IF(P132="ND","ND",(P132/$C$7))</f>
        <v>ND</v>
      </c>
      <c r="U132" s="402" t="str">
        <f aca="false">IF(Q132="ND","ND",(Q132/$C$7))</f>
        <v>ND</v>
      </c>
      <c r="V132" s="421"/>
      <c r="W132" s="422"/>
      <c r="X132" s="402" t="n">
        <f aca="false">IF(C$5="ND","Not Tested",IF(W131="ND",(F131/C$10/1000),"--"))</f>
        <v>0.000150710948758579</v>
      </c>
      <c r="Y132" s="402" t="n">
        <f aca="false">IF(C$5="ND","Not Tested",IF(W131="ND",(F132/C$11/1000),"--"))</f>
        <v>0.000161100068596409</v>
      </c>
      <c r="Z132" s="422"/>
      <c r="AA132" s="466" t="str">
        <f aca="false">IF(OR(J132="ND",K132="ND"),"ND",(J132/C$10-K132/C$11)/AVERAGE(J132/C$10,K132/C$11))</f>
        <v>ND</v>
      </c>
      <c r="AB132" s="417"/>
    </row>
    <row r="133" s="175" customFormat="true" ht="12.75" hidden="false" customHeight="false" outlineLevel="0" collapsed="false">
      <c r="A133" s="512"/>
      <c r="B133" s="328" t="s">
        <v>12</v>
      </c>
      <c r="C133" s="413" t="s">
        <v>680</v>
      </c>
      <c r="D133" s="469" t="s">
        <v>680</v>
      </c>
      <c r="E133" s="511" t="n">
        <v>0.5</v>
      </c>
      <c r="F133" s="308" t="n">
        <v>0.5</v>
      </c>
      <c r="G133" s="311"/>
      <c r="H133" s="416"/>
      <c r="I133" s="328" t="s">
        <v>49</v>
      </c>
      <c r="J133" s="328" t="s">
        <v>49</v>
      </c>
      <c r="K133" s="328" t="s">
        <v>49</v>
      </c>
      <c r="L133" s="402" t="s">
        <v>49</v>
      </c>
      <c r="M133" s="402" t="s">
        <v>49</v>
      </c>
      <c r="N133" s="406" t="s">
        <v>49</v>
      </c>
      <c r="O133" s="406" t="s">
        <v>49</v>
      </c>
      <c r="P133" s="406" t="s">
        <v>49</v>
      </c>
      <c r="Q133" s="406" t="s">
        <v>49</v>
      </c>
      <c r="R133" s="406" t="s">
        <v>49</v>
      </c>
      <c r="S133" s="406" t="s">
        <v>49</v>
      </c>
      <c r="T133" s="406" t="s">
        <v>49</v>
      </c>
      <c r="U133" s="406" t="s">
        <v>49</v>
      </c>
      <c r="V133" s="421"/>
      <c r="W133" s="422"/>
      <c r="X133" s="406" t="s">
        <v>49</v>
      </c>
      <c r="Y133" s="406" t="s">
        <v>49</v>
      </c>
      <c r="Z133" s="422"/>
      <c r="AA133" s="472" t="s">
        <v>49</v>
      </c>
      <c r="AB133" s="417"/>
    </row>
    <row r="134" s="175" customFormat="true" ht="12.75" hidden="false" customHeight="false" outlineLevel="0" collapsed="false">
      <c r="A134" s="512" t="s">
        <v>319</v>
      </c>
      <c r="B134" s="418" t="s">
        <v>799</v>
      </c>
      <c r="C134" s="411" t="s">
        <v>680</v>
      </c>
      <c r="D134" s="415" t="s">
        <v>680</v>
      </c>
      <c r="E134" s="510" t="n">
        <v>2</v>
      </c>
      <c r="F134" s="298" t="n">
        <v>2</v>
      </c>
      <c r="G134" s="311"/>
      <c r="H134" s="416" t="str">
        <f aca="false">A134</f>
        <v>4-Nitroaniline</v>
      </c>
      <c r="I134" s="418" t="n">
        <f aca="false">$B$5</f>
        <v>1</v>
      </c>
      <c r="J134" s="418" t="str">
        <f aca="false">IF(I134="ND","ND",IF(B$15="Yes",IF(AND(C134="ND",OR(D134&lt;&gt;"ND",C135&lt;&gt;"ND",D135&lt;&gt;"ND")),0.5*E134,C134),"ND"))</f>
        <v>ND</v>
      </c>
      <c r="K134" s="418" t="str">
        <f aca="false">IF(I134="ND","ND",IF(B$16="Yes",IF(AND(C135="ND",OR(C134&lt;&gt;"ND",D134&lt;&gt;"ND",D135&lt;&gt;"ND")),0.5*E135,C135),"ND"))</f>
        <v>ND</v>
      </c>
      <c r="L134" s="408" t="str">
        <f aca="false">IF(J134="ND","ND",IF(C136="ND",J134/B$10/1000,MAX(0,(J134/B$10/1000-(C136/B$12/1000*IF(B$14="NA",1,B$13/B$14))))))</f>
        <v>ND</v>
      </c>
      <c r="M134" s="408" t="str">
        <f aca="false">IF(K134="ND","ND",IF(C136="ND",K134/B$11/1000,MAX(0,(K134/B$11/1000-(C136/B$12/1000*IF(B$14="NA",1,B$13/B$14))))))</f>
        <v>ND</v>
      </c>
      <c r="N134" s="408" t="str">
        <f aca="false">IF(L134="ND","ND",(L134/$B$13))</f>
        <v>ND</v>
      </c>
      <c r="O134" s="408" t="str">
        <f aca="false">IF(M134="ND","ND",(M134/$B$13))</f>
        <v>ND</v>
      </c>
      <c r="P134" s="408" t="str">
        <f aca="false">IF(N134="ND","ND",(N134*(2.20462*10^-6)*$B$8))</f>
        <v>ND</v>
      </c>
      <c r="Q134" s="408" t="str">
        <f aca="false">IF(O134="ND","ND",(O134*(2.20462*10^-6)*$B$8))</f>
        <v>ND</v>
      </c>
      <c r="R134" s="408" t="str">
        <f aca="false">IF(P134="ND","ND",(P134/$B$6))</f>
        <v>ND</v>
      </c>
      <c r="S134" s="408" t="str">
        <f aca="false">IF(Q134="ND","ND",(Q134/$B$6))</f>
        <v>ND</v>
      </c>
      <c r="T134" s="408" t="str">
        <f aca="false">IF(P134="ND","ND",(P134/$B$7))</f>
        <v>ND</v>
      </c>
      <c r="U134" s="408" t="str">
        <f aca="false">IF(Q134="ND","ND",(Q134/$B$7))</f>
        <v>ND</v>
      </c>
      <c r="V134" s="421" t="str">
        <f aca="false">IF(AND(R134="ND",S134="ND",R135="ND",S135="ND"),"ND",AVERAGE(R134:S135))</f>
        <v>ND</v>
      </c>
      <c r="W134" s="422" t="str">
        <f aca="false">IF(AND(T134="ND",U134="ND",T135="ND",U135="ND"),"ND",AVERAGE(T134:U135))</f>
        <v>ND</v>
      </c>
      <c r="X134" s="408" t="n">
        <f aca="false">IF(B$5="ND","Not Tested",IF(W134="ND",(E134/B$10/1000),"--"))</f>
        <v>0.000532725599968889</v>
      </c>
      <c r="Y134" s="408" t="n">
        <f aca="false">IF(B$5="ND","Not Tested",IF(W134="ND",(E135/B$11/1000),"--"))</f>
        <v>0.000553850925484897</v>
      </c>
      <c r="Z134" s="422" t="n">
        <f aca="false">IF(W134="ND",MIN(X134:Y136),"--")</f>
        <v>0.000532725599968889</v>
      </c>
      <c r="AA134" s="477" t="str">
        <f aca="false">IF(OR(J134="ND",K134="ND"),"ND",(J134/B$10-K134/B$11)/AVERAGE(J134/B$10,K134/B$11))</f>
        <v>ND</v>
      </c>
      <c r="AB134" s="417" t="str">
        <f aca="false">IF(AND($B$15="Yes",$C$15="Yes",$B$16="Yes",$C$16="Yes",OR(J134&lt;&gt;"ND",K134&lt;&gt;"ND",J135&lt;&gt;"ND",K135&lt;&gt;"ND")),(AVERAGE(J134/$B$10,K134/$B$11)-AVERAGE(J135/$C$10,K135/$C$11))/AVERAGE(J134/$B$10,K134/$B$11,J135/$C$10,K135/$C$11),"ND")</f>
        <v>ND</v>
      </c>
    </row>
    <row r="135" s="175" customFormat="true" ht="12.75" hidden="false" customHeight="false" outlineLevel="0" collapsed="false">
      <c r="A135" s="512"/>
      <c r="B135" s="260" t="s">
        <v>800</v>
      </c>
      <c r="C135" s="411" t="s">
        <v>680</v>
      </c>
      <c r="D135" s="411" t="s">
        <v>680</v>
      </c>
      <c r="E135" s="510" t="n">
        <v>2</v>
      </c>
      <c r="F135" s="298" t="n">
        <v>2</v>
      </c>
      <c r="G135" s="311"/>
      <c r="H135" s="416"/>
      <c r="I135" s="260" t="n">
        <f aca="false">$C$5</f>
        <v>2</v>
      </c>
      <c r="J135" s="260" t="str">
        <f aca="false">IF(I135="ND","ND",IF(C$15="Yes",IF(AND(D134="ND",OR(C134&lt;&gt;"ND",C135&lt;&gt;"ND",D135&lt;&gt;"ND")),0.5*F134,D134),"ND"))</f>
        <v>ND</v>
      </c>
      <c r="K135" s="260" t="str">
        <f aca="false">IF(I135="ND","ND",IF(C$16="Yes",IF(AND(D135="ND",OR(C134&lt;&gt;"ND",D134&lt;&gt;"ND",C135&lt;&gt;"ND")),0.5*F135,D135),"ND"))</f>
        <v>ND</v>
      </c>
      <c r="L135" s="402" t="str">
        <f aca="false">IF(J135="ND","ND",IF(D136="ND",J135/C$10/1000,MAX(0,(J135/C$10/1000-(D136/C$12/1000*IF(C$14="NA",1,C$13/C$14))))))</f>
        <v>ND</v>
      </c>
      <c r="M135" s="402" t="str">
        <f aca="false">IF(K135="ND","ND",IF(D136="ND",K135/C$11/1000,MAX(0,(K135/C$11/1000-(D136/C$12/1000*IF(C$14="NA",1,C$13/C$14))))))</f>
        <v>ND</v>
      </c>
      <c r="N135" s="402" t="str">
        <f aca="false">IF(L135="ND","ND",(L135/$C$13))</f>
        <v>ND</v>
      </c>
      <c r="O135" s="402" t="str">
        <f aca="false">IF(M135="ND","ND",(M135/$C$13))</f>
        <v>ND</v>
      </c>
      <c r="P135" s="402" t="str">
        <f aca="false">IF(N135="ND","ND",(N135*(2.20462*10^-6)*$C$8))</f>
        <v>ND</v>
      </c>
      <c r="Q135" s="402" t="str">
        <f aca="false">IF(O135="ND","ND",(O135*(2.20462*10^-6)*$C$8))</f>
        <v>ND</v>
      </c>
      <c r="R135" s="402" t="str">
        <f aca="false">IF(P135="ND","ND",(P135/$C$6))</f>
        <v>ND</v>
      </c>
      <c r="S135" s="402" t="str">
        <f aca="false">IF(Q135="ND","ND",(Q135/$C$6))</f>
        <v>ND</v>
      </c>
      <c r="T135" s="402" t="str">
        <f aca="false">IF(P135="ND","ND",(P135/$C$7))</f>
        <v>ND</v>
      </c>
      <c r="U135" s="402" t="str">
        <f aca="false">IF(Q135="ND","ND",(Q135/$C$7))</f>
        <v>ND</v>
      </c>
      <c r="V135" s="421"/>
      <c r="W135" s="422"/>
      <c r="X135" s="402" t="n">
        <f aca="false">IF(C$5="ND","Not Tested",IF(W134="ND",(F134/C$10/1000),"--"))</f>
        <v>0.000602843795034315</v>
      </c>
      <c r="Y135" s="402" t="n">
        <f aca="false">IF(C$5="ND","Not Tested",IF(W134="ND",(F135/C$11/1000),"--"))</f>
        <v>0.000644400274385637</v>
      </c>
      <c r="Z135" s="422"/>
      <c r="AA135" s="466" t="str">
        <f aca="false">IF(OR(J135="ND",K135="ND"),"ND",(J135/C$10-K135/C$11)/AVERAGE(J135/C$10,K135/C$11))</f>
        <v>ND</v>
      </c>
      <c r="AB135" s="417"/>
    </row>
    <row r="136" s="175" customFormat="true" ht="12.75" hidden="false" customHeight="false" outlineLevel="0" collapsed="false">
      <c r="A136" s="512"/>
      <c r="B136" s="328" t="s">
        <v>12</v>
      </c>
      <c r="C136" s="413" t="s">
        <v>680</v>
      </c>
      <c r="D136" s="469" t="s">
        <v>680</v>
      </c>
      <c r="E136" s="511" t="n">
        <v>2</v>
      </c>
      <c r="F136" s="308" t="n">
        <v>2</v>
      </c>
      <c r="G136" s="311"/>
      <c r="H136" s="416"/>
      <c r="I136" s="328" t="s">
        <v>49</v>
      </c>
      <c r="J136" s="328" t="s">
        <v>49</v>
      </c>
      <c r="K136" s="328" t="s">
        <v>49</v>
      </c>
      <c r="L136" s="402" t="s">
        <v>49</v>
      </c>
      <c r="M136" s="402" t="s">
        <v>49</v>
      </c>
      <c r="N136" s="406" t="s">
        <v>49</v>
      </c>
      <c r="O136" s="406" t="s">
        <v>49</v>
      </c>
      <c r="P136" s="406" t="s">
        <v>49</v>
      </c>
      <c r="Q136" s="406" t="s">
        <v>49</v>
      </c>
      <c r="R136" s="406" t="s">
        <v>49</v>
      </c>
      <c r="S136" s="406" t="s">
        <v>49</v>
      </c>
      <c r="T136" s="406" t="s">
        <v>49</v>
      </c>
      <c r="U136" s="406" t="s">
        <v>49</v>
      </c>
      <c r="V136" s="421"/>
      <c r="W136" s="422"/>
      <c r="X136" s="406" t="s">
        <v>49</v>
      </c>
      <c r="Y136" s="406" t="s">
        <v>49</v>
      </c>
      <c r="Z136" s="422"/>
      <c r="AA136" s="472" t="s">
        <v>49</v>
      </c>
      <c r="AB136" s="417"/>
    </row>
    <row r="137" s="175" customFormat="true" ht="12.75" hidden="false" customHeight="false" outlineLevel="0" collapsed="false">
      <c r="A137" s="512" t="s">
        <v>327</v>
      </c>
      <c r="B137" s="418" t="s">
        <v>799</v>
      </c>
      <c r="C137" s="411" t="s">
        <v>680</v>
      </c>
      <c r="D137" s="415" t="s">
        <v>680</v>
      </c>
      <c r="E137" s="510" t="n">
        <v>3.3</v>
      </c>
      <c r="F137" s="298" t="n">
        <v>3.3</v>
      </c>
      <c r="G137" s="311"/>
      <c r="H137" s="416" t="str">
        <f aca="false">A137</f>
        <v>4-Nitrophenol</v>
      </c>
      <c r="I137" s="418" t="n">
        <f aca="false">$B$5</f>
        <v>1</v>
      </c>
      <c r="J137" s="418" t="str">
        <f aca="false">IF(I137="ND","ND",IF(B$15="Yes",IF(AND(C137="ND",OR(D137&lt;&gt;"ND",C138&lt;&gt;"ND",D138&lt;&gt;"ND")),0.5*E137,C137),"ND"))</f>
        <v>ND</v>
      </c>
      <c r="K137" s="418" t="str">
        <f aca="false">IF(I137="ND","ND",IF(B$16="Yes",IF(AND(C138="ND",OR(C137&lt;&gt;"ND",D137&lt;&gt;"ND",D138&lt;&gt;"ND")),0.5*E138,C138),"ND"))</f>
        <v>ND</v>
      </c>
      <c r="L137" s="408" t="str">
        <f aca="false">IF(J137="ND","ND",IF(C139="ND",J137/B$10/1000,MAX(0,(J137/B$10/1000-(C139/B$12/1000*IF(B$14="NA",1,B$13/B$14))))))</f>
        <v>ND</v>
      </c>
      <c r="M137" s="408" t="str">
        <f aca="false">IF(K137="ND","ND",IF(C139="ND",K137/B$11/1000,MAX(0,(K137/B$11/1000-(C139/B$12/1000*IF(B$14="NA",1,B$13/B$14))))))</f>
        <v>ND</v>
      </c>
      <c r="N137" s="408" t="str">
        <f aca="false">IF(L137="ND","ND",(L137/$B$13))</f>
        <v>ND</v>
      </c>
      <c r="O137" s="408" t="str">
        <f aca="false">IF(M137="ND","ND",(M137/$B$13))</f>
        <v>ND</v>
      </c>
      <c r="P137" s="408" t="str">
        <f aca="false">IF(N137="ND","ND",(N137*(2.20462*10^-6)*$B$8))</f>
        <v>ND</v>
      </c>
      <c r="Q137" s="408" t="str">
        <f aca="false">IF(O137="ND","ND",(O137*(2.20462*10^-6)*$B$8))</f>
        <v>ND</v>
      </c>
      <c r="R137" s="408" t="str">
        <f aca="false">IF(P137="ND","ND",(P137/$B$6))</f>
        <v>ND</v>
      </c>
      <c r="S137" s="408" t="str">
        <f aca="false">IF(Q137="ND","ND",(Q137/$B$6))</f>
        <v>ND</v>
      </c>
      <c r="T137" s="408" t="str">
        <f aca="false">IF(P137="ND","ND",(P137/$B$7))</f>
        <v>ND</v>
      </c>
      <c r="U137" s="408" t="str">
        <f aca="false">IF(Q137="ND","ND",(Q137/$B$7))</f>
        <v>ND</v>
      </c>
      <c r="V137" s="421" t="str">
        <f aca="false">IF(AND(R137="ND",S137="ND",R138="ND",S138="ND"),"ND",AVERAGE(R137:S138))</f>
        <v>ND</v>
      </c>
      <c r="W137" s="422" t="str">
        <f aca="false">IF(AND(T137="ND",U137="ND",T138="ND",U138="ND"),"ND",AVERAGE(T137:U138))</f>
        <v>ND</v>
      </c>
      <c r="X137" s="408" t="n">
        <f aca="false">IF(B$5="ND","Not Tested",IF(W137="ND",(E137/B$10/1000),"--"))</f>
        <v>0.000878997239948667</v>
      </c>
      <c r="Y137" s="408" t="n">
        <f aca="false">IF(B$5="ND","Not Tested",IF(W137="ND",(E138/B$11/1000),"--"))</f>
        <v>0.000913854027050079</v>
      </c>
      <c r="Z137" s="422" t="n">
        <f aca="false">IF(W137="ND",MIN(X137:Y139),"--")</f>
        <v>0.000878997239948667</v>
      </c>
      <c r="AA137" s="477" t="str">
        <f aca="false">IF(OR(J137="ND",K137="ND"),"ND",(J137/B$10-K137/B$11)/AVERAGE(J137/B$10,K137/B$11))</f>
        <v>ND</v>
      </c>
      <c r="AB137" s="417" t="str">
        <f aca="false">IF(AND($B$15="Yes",$C$15="Yes",$B$16="Yes",$C$16="Yes",OR(J137&lt;&gt;"ND",K137&lt;&gt;"ND",J138&lt;&gt;"ND",K138&lt;&gt;"ND")),(AVERAGE(J137/$B$10,K137/$B$11)-AVERAGE(J138/$C$10,K138/$C$11))/AVERAGE(J137/$B$10,K137/$B$11,J138/$C$10,K138/$C$11),"ND")</f>
        <v>ND</v>
      </c>
    </row>
    <row r="138" s="175" customFormat="true" ht="12.75" hidden="false" customHeight="false" outlineLevel="0" collapsed="false">
      <c r="A138" s="512"/>
      <c r="B138" s="260" t="s">
        <v>800</v>
      </c>
      <c r="C138" s="411" t="s">
        <v>680</v>
      </c>
      <c r="D138" s="411" t="s">
        <v>680</v>
      </c>
      <c r="E138" s="510" t="n">
        <v>3.3</v>
      </c>
      <c r="F138" s="298" t="n">
        <v>3.3</v>
      </c>
      <c r="G138" s="311"/>
      <c r="H138" s="416"/>
      <c r="I138" s="260" t="n">
        <f aca="false">$C$5</f>
        <v>2</v>
      </c>
      <c r="J138" s="260" t="str">
        <f aca="false">IF(I138="ND","ND",IF(C$15="Yes",IF(AND(D137="ND",OR(C137&lt;&gt;"ND",C138&lt;&gt;"ND",D138&lt;&gt;"ND")),0.5*F137,D137),"ND"))</f>
        <v>ND</v>
      </c>
      <c r="K138" s="260" t="str">
        <f aca="false">IF(I138="ND","ND",IF(C$16="Yes",IF(AND(D138="ND",OR(C137&lt;&gt;"ND",D137&lt;&gt;"ND",C138&lt;&gt;"ND")),0.5*F138,D138),"ND"))</f>
        <v>ND</v>
      </c>
      <c r="L138" s="402" t="str">
        <f aca="false">IF(J138="ND","ND",IF(D139="ND",J138/C$10/1000,MAX(0,(J138/C$10/1000-(D139/C$12/1000*IF(C$14="NA",1,C$13/C$14))))))</f>
        <v>ND</v>
      </c>
      <c r="M138" s="402" t="str">
        <f aca="false">IF(K138="ND","ND",IF(D139="ND",K138/C$11/1000,MAX(0,(K138/C$11/1000-(D139/C$12/1000*IF(C$14="NA",1,C$13/C$14))))))</f>
        <v>ND</v>
      </c>
      <c r="N138" s="402" t="str">
        <f aca="false">IF(L138="ND","ND",(L138/$C$13))</f>
        <v>ND</v>
      </c>
      <c r="O138" s="402" t="str">
        <f aca="false">IF(M138="ND","ND",(M138/$C$13))</f>
        <v>ND</v>
      </c>
      <c r="P138" s="402" t="str">
        <f aca="false">IF(N138="ND","ND",(N138*(2.20462*10^-6)*$C$8))</f>
        <v>ND</v>
      </c>
      <c r="Q138" s="402" t="str">
        <f aca="false">IF(O138="ND","ND",(O138*(2.20462*10^-6)*$C$8))</f>
        <v>ND</v>
      </c>
      <c r="R138" s="402" t="str">
        <f aca="false">IF(P138="ND","ND",(P138/$C$6))</f>
        <v>ND</v>
      </c>
      <c r="S138" s="402" t="str">
        <f aca="false">IF(Q138="ND","ND",(Q138/$C$6))</f>
        <v>ND</v>
      </c>
      <c r="T138" s="402" t="str">
        <f aca="false">IF(P138="ND","ND",(P138/$C$7))</f>
        <v>ND</v>
      </c>
      <c r="U138" s="402" t="str">
        <f aca="false">IF(Q138="ND","ND",(Q138/$C$7))</f>
        <v>ND</v>
      </c>
      <c r="V138" s="421"/>
      <c r="W138" s="422"/>
      <c r="X138" s="402" t="n">
        <f aca="false">IF(C$5="ND","Not Tested",IF(W137="ND",(F137/C$10/1000),"--"))</f>
        <v>0.00099469226180662</v>
      </c>
      <c r="Y138" s="402" t="n">
        <f aca="false">IF(C$5="ND","Not Tested",IF(W137="ND",(F138/C$11/1000),"--"))</f>
        <v>0.0010632604527363</v>
      </c>
      <c r="Z138" s="422"/>
      <c r="AA138" s="466" t="str">
        <f aca="false">IF(OR(J138="ND",K138="ND"),"ND",(J138/C$10-K138/C$11)/AVERAGE(J138/C$10,K138/C$11))</f>
        <v>ND</v>
      </c>
      <c r="AB138" s="417"/>
    </row>
    <row r="139" s="175" customFormat="true" ht="12.75" hidden="false" customHeight="false" outlineLevel="0" collapsed="false">
      <c r="A139" s="512"/>
      <c r="B139" s="328" t="s">
        <v>12</v>
      </c>
      <c r="C139" s="413" t="s">
        <v>680</v>
      </c>
      <c r="D139" s="469" t="s">
        <v>680</v>
      </c>
      <c r="E139" s="511" t="n">
        <v>3.3</v>
      </c>
      <c r="F139" s="308" t="n">
        <v>3.3</v>
      </c>
      <c r="G139" s="311"/>
      <c r="H139" s="416"/>
      <c r="I139" s="328" t="s">
        <v>49</v>
      </c>
      <c r="J139" s="328" t="s">
        <v>49</v>
      </c>
      <c r="K139" s="328" t="s">
        <v>49</v>
      </c>
      <c r="L139" s="402" t="s">
        <v>49</v>
      </c>
      <c r="M139" s="402" t="s">
        <v>49</v>
      </c>
      <c r="N139" s="406" t="s">
        <v>49</v>
      </c>
      <c r="O139" s="406" t="s">
        <v>49</v>
      </c>
      <c r="P139" s="406" t="s">
        <v>49</v>
      </c>
      <c r="Q139" s="406" t="s">
        <v>49</v>
      </c>
      <c r="R139" s="406" t="s">
        <v>49</v>
      </c>
      <c r="S139" s="406" t="s">
        <v>49</v>
      </c>
      <c r="T139" s="406" t="s">
        <v>49</v>
      </c>
      <c r="U139" s="406" t="s">
        <v>49</v>
      </c>
      <c r="V139" s="421"/>
      <c r="W139" s="422"/>
      <c r="X139" s="406" t="s">
        <v>49</v>
      </c>
      <c r="Y139" s="406" t="s">
        <v>49</v>
      </c>
      <c r="Z139" s="422"/>
      <c r="AA139" s="472" t="s">
        <v>49</v>
      </c>
      <c r="AB139" s="417"/>
    </row>
    <row r="140" s="175" customFormat="true" ht="12.75" hidden="false" customHeight="false" outlineLevel="0" collapsed="false">
      <c r="A140" s="512" t="s">
        <v>805</v>
      </c>
      <c r="B140" s="418" t="s">
        <v>799</v>
      </c>
      <c r="C140" s="411" t="s">
        <v>680</v>
      </c>
      <c r="D140" s="415" t="s">
        <v>680</v>
      </c>
      <c r="E140" s="510" t="n">
        <v>0.51</v>
      </c>
      <c r="F140" s="298" t="n">
        <v>0.51</v>
      </c>
      <c r="G140" s="311"/>
      <c r="H140" s="416" t="str">
        <f aca="false">A140</f>
        <v>7,12-Dimethylbenz(a)anthracene</v>
      </c>
      <c r="I140" s="418" t="n">
        <f aca="false">$B$5</f>
        <v>1</v>
      </c>
      <c r="J140" s="418" t="str">
        <f aca="false">IF(I140="ND","ND",IF(B$15="Yes",IF(AND(C140="ND",OR(D140&lt;&gt;"ND",C141&lt;&gt;"ND",D141&lt;&gt;"ND")),0.5*E140,C140),"ND"))</f>
        <v>ND</v>
      </c>
      <c r="K140" s="418" t="str">
        <f aca="false">IF(I140="ND","ND",IF(B$16="Yes",IF(AND(C141="ND",OR(C140&lt;&gt;"ND",D140&lt;&gt;"ND",D141&lt;&gt;"ND")),0.5*E141,C141),"ND"))</f>
        <v>ND</v>
      </c>
      <c r="L140" s="408" t="str">
        <f aca="false">IF(J140="ND","ND",IF(C142="ND",J140/B$10/1000,MAX(0,(J140/B$10/1000-(C142/B$12/1000*IF(B$14="NA",1,B$13/B$14))))))</f>
        <v>ND</v>
      </c>
      <c r="M140" s="408" t="str">
        <f aca="false">IF(K140="ND","ND",IF(C142="ND",K140/B$11/1000,MAX(0,(K140/B$11/1000-(C142/B$12/1000*IF(B$14="NA",1,B$13/B$14))))))</f>
        <v>ND</v>
      </c>
      <c r="N140" s="408" t="str">
        <f aca="false">IF(L140="ND","ND",(L140/$B$13))</f>
        <v>ND</v>
      </c>
      <c r="O140" s="408" t="str">
        <f aca="false">IF(M140="ND","ND",(M140/$B$13))</f>
        <v>ND</v>
      </c>
      <c r="P140" s="408" t="str">
        <f aca="false">IF(N140="ND","ND",(N140*(2.20462*10^-6)*$B$8))</f>
        <v>ND</v>
      </c>
      <c r="Q140" s="408" t="str">
        <f aca="false">IF(O140="ND","ND",(O140*(2.20462*10^-6)*$B$8))</f>
        <v>ND</v>
      </c>
      <c r="R140" s="408" t="str">
        <f aca="false">IF(P140="ND","ND",(P140/$B$6))</f>
        <v>ND</v>
      </c>
      <c r="S140" s="408" t="str">
        <f aca="false">IF(Q140="ND","ND",(Q140/$B$6))</f>
        <v>ND</v>
      </c>
      <c r="T140" s="408" t="str">
        <f aca="false">IF(P140="ND","ND",(P140/$B$7))</f>
        <v>ND</v>
      </c>
      <c r="U140" s="408" t="str">
        <f aca="false">IF(Q140="ND","ND",(Q140/$B$7))</f>
        <v>ND</v>
      </c>
      <c r="V140" s="421" t="str">
        <f aca="false">IF(AND(R140="ND",S140="ND",R141="ND",S141="ND"),"ND",AVERAGE(R140:S141))</f>
        <v>ND</v>
      </c>
      <c r="W140" s="422" t="str">
        <f aca="false">IF(AND(T140="ND",U140="ND",T141="ND",U141="ND"),"ND",AVERAGE(T140:U141))</f>
        <v>ND</v>
      </c>
      <c r="X140" s="408" t="n">
        <f aca="false">IF(B$5="ND","Not Tested",IF(W140="ND",(E140/B$10/1000),"--"))</f>
        <v>0.000135845027992067</v>
      </c>
      <c r="Y140" s="408" t="n">
        <f aca="false">IF(B$5="ND","Not Tested",IF(W140="ND",(E141/B$11/1000),"--"))</f>
        <v>0.000141231985998649</v>
      </c>
      <c r="Z140" s="422" t="n">
        <f aca="false">IF(W140="ND",MIN(X140:Y142),"--")</f>
        <v>0.000135845027992067</v>
      </c>
      <c r="AA140" s="477" t="str">
        <f aca="false">IF(OR(J140="ND",K140="ND"),"ND",(J140/B$10-K140/B$11)/AVERAGE(J140/B$10,K140/B$11))</f>
        <v>ND</v>
      </c>
      <c r="AB140" s="417" t="str">
        <f aca="false">IF(AND($B$15="Yes",$C$15="Yes",$B$16="Yes",$C$16="Yes",OR(J140&lt;&gt;"ND",K140&lt;&gt;"ND",J141&lt;&gt;"ND",K141&lt;&gt;"ND")),(AVERAGE(J140/$B$10,K140/$B$11)-AVERAGE(J141/$C$10,K141/$C$11))/AVERAGE(J140/$B$10,K140/$B$11,J141/$C$10,K141/$C$11),"ND")</f>
        <v>ND</v>
      </c>
    </row>
    <row r="141" s="175" customFormat="true" ht="12.75" hidden="false" customHeight="false" outlineLevel="0" collapsed="false">
      <c r="A141" s="512"/>
      <c r="B141" s="260" t="s">
        <v>800</v>
      </c>
      <c r="C141" s="411" t="s">
        <v>680</v>
      </c>
      <c r="D141" s="411" t="s">
        <v>680</v>
      </c>
      <c r="E141" s="510" t="n">
        <v>0.51</v>
      </c>
      <c r="F141" s="298" t="n">
        <v>0.51</v>
      </c>
      <c r="G141" s="311"/>
      <c r="H141" s="416"/>
      <c r="I141" s="260" t="n">
        <f aca="false">$C$5</f>
        <v>2</v>
      </c>
      <c r="J141" s="260" t="str">
        <f aca="false">IF(I141="ND","ND",IF(C$15="Yes",IF(AND(D140="ND",OR(C140&lt;&gt;"ND",C141&lt;&gt;"ND",D141&lt;&gt;"ND")),0.5*F140,D140),"ND"))</f>
        <v>ND</v>
      </c>
      <c r="K141" s="260" t="str">
        <f aca="false">IF(I141="ND","ND",IF(C$16="Yes",IF(AND(D141="ND",OR(C140&lt;&gt;"ND",D140&lt;&gt;"ND",C141&lt;&gt;"ND")),0.5*F141,D141),"ND"))</f>
        <v>ND</v>
      </c>
      <c r="L141" s="402" t="str">
        <f aca="false">IF(J141="ND","ND",IF(D142="ND",J141/C$10/1000,MAX(0,(J141/C$10/1000-(D142/C$12/1000*IF(C$14="NA",1,C$13/C$14))))))</f>
        <v>ND</v>
      </c>
      <c r="M141" s="402" t="str">
        <f aca="false">IF(K141="ND","ND",IF(D142="ND",K141/C$11/1000,MAX(0,(K141/C$11/1000-(D142/C$12/1000*IF(C$14="NA",1,C$13/C$14))))))</f>
        <v>ND</v>
      </c>
      <c r="N141" s="402" t="str">
        <f aca="false">IF(L141="ND","ND",(L141/$C$13))</f>
        <v>ND</v>
      </c>
      <c r="O141" s="402" t="str">
        <f aca="false">IF(M141="ND","ND",(M141/$C$13))</f>
        <v>ND</v>
      </c>
      <c r="P141" s="402" t="str">
        <f aca="false">IF(N141="ND","ND",(N141*(2.20462*10^-6)*$C$8))</f>
        <v>ND</v>
      </c>
      <c r="Q141" s="402" t="str">
        <f aca="false">IF(O141="ND","ND",(O141*(2.20462*10^-6)*$C$8))</f>
        <v>ND</v>
      </c>
      <c r="R141" s="402" t="str">
        <f aca="false">IF(P141="ND","ND",(P141/$C$6))</f>
        <v>ND</v>
      </c>
      <c r="S141" s="402" t="str">
        <f aca="false">IF(Q141="ND","ND",(Q141/$C$6))</f>
        <v>ND</v>
      </c>
      <c r="T141" s="402" t="str">
        <f aca="false">IF(P141="ND","ND",(P141/$C$7))</f>
        <v>ND</v>
      </c>
      <c r="U141" s="402" t="str">
        <f aca="false">IF(Q141="ND","ND",(Q141/$C$7))</f>
        <v>ND</v>
      </c>
      <c r="V141" s="421"/>
      <c r="W141" s="422"/>
      <c r="X141" s="402" t="n">
        <f aca="false">IF(C$5="ND","Not Tested",IF(W140="ND",(F140/C$10/1000),"--"))</f>
        <v>0.00015372516773375</v>
      </c>
      <c r="Y141" s="402" t="n">
        <f aca="false">IF(C$5="ND","Not Tested",IF(W140="ND",(F141/C$11/1000),"--"))</f>
        <v>0.000164322069968337</v>
      </c>
      <c r="Z141" s="422"/>
      <c r="AA141" s="466" t="str">
        <f aca="false">IF(OR(J141="ND",K141="ND"),"ND",(J141/C$10-K141/C$11)/AVERAGE(J141/C$10,K141/C$11))</f>
        <v>ND</v>
      </c>
      <c r="AB141" s="417"/>
    </row>
    <row r="142" s="175" customFormat="true" ht="12.75" hidden="false" customHeight="false" outlineLevel="0" collapsed="false">
      <c r="A142" s="512"/>
      <c r="B142" s="328" t="s">
        <v>12</v>
      </c>
      <c r="C142" s="413" t="s">
        <v>680</v>
      </c>
      <c r="D142" s="469" t="s">
        <v>680</v>
      </c>
      <c r="E142" s="511" t="n">
        <v>0.51</v>
      </c>
      <c r="F142" s="308" t="n">
        <v>0.51</v>
      </c>
      <c r="G142" s="311"/>
      <c r="H142" s="416"/>
      <c r="I142" s="328" t="s">
        <v>49</v>
      </c>
      <c r="J142" s="328" t="s">
        <v>49</v>
      </c>
      <c r="K142" s="328" t="s">
        <v>49</v>
      </c>
      <c r="L142" s="402" t="s">
        <v>49</v>
      </c>
      <c r="M142" s="402" t="s">
        <v>49</v>
      </c>
      <c r="N142" s="406" t="s">
        <v>49</v>
      </c>
      <c r="O142" s="406" t="s">
        <v>49</v>
      </c>
      <c r="P142" s="406" t="s">
        <v>49</v>
      </c>
      <c r="Q142" s="406" t="s">
        <v>49</v>
      </c>
      <c r="R142" s="406" t="s">
        <v>49</v>
      </c>
      <c r="S142" s="406" t="s">
        <v>49</v>
      </c>
      <c r="T142" s="406" t="s">
        <v>49</v>
      </c>
      <c r="U142" s="406" t="s">
        <v>49</v>
      </c>
      <c r="V142" s="421"/>
      <c r="W142" s="422"/>
      <c r="X142" s="406" t="s">
        <v>49</v>
      </c>
      <c r="Y142" s="406" t="s">
        <v>49</v>
      </c>
      <c r="Z142" s="422"/>
      <c r="AA142" s="472" t="s">
        <v>49</v>
      </c>
      <c r="AB142" s="417"/>
    </row>
    <row r="143" s="175" customFormat="true" ht="12.75" hidden="false" customHeight="false" outlineLevel="0" collapsed="false">
      <c r="A143" s="478" t="s">
        <v>60</v>
      </c>
      <c r="B143" s="418" t="s">
        <v>799</v>
      </c>
      <c r="C143" s="411" t="s">
        <v>680</v>
      </c>
      <c r="D143" s="415" t="s">
        <v>680</v>
      </c>
      <c r="E143" s="510" t="n">
        <v>0.5</v>
      </c>
      <c r="F143" s="298" t="n">
        <v>0.5</v>
      </c>
      <c r="G143" s="311"/>
      <c r="H143" s="416" t="str">
        <f aca="false">A143</f>
        <v>Acenaphthene</v>
      </c>
      <c r="I143" s="418" t="n">
        <f aca="false">$B$5</f>
        <v>1</v>
      </c>
      <c r="J143" s="418" t="str">
        <f aca="false">IF(I143="ND","ND",IF(B$15="Yes",IF(AND(C143="ND",OR(D143&lt;&gt;"ND",C144&lt;&gt;"ND",D144&lt;&gt;"ND")),0.5*E143,C143),"ND"))</f>
        <v>ND</v>
      </c>
      <c r="K143" s="418" t="str">
        <f aca="false">IF(I143="ND","ND",IF(B$16="Yes",IF(AND(C144="ND",OR(C143&lt;&gt;"ND",D143&lt;&gt;"ND",D144&lt;&gt;"ND")),0.5*E144,C144),"ND"))</f>
        <v>ND</v>
      </c>
      <c r="L143" s="408" t="str">
        <f aca="false">IF(J143="ND","ND",IF(C145="ND",J143/B$10/1000,MAX(0,(J143/B$10/1000-(C145/B$12/1000*IF(B$14="NA",1,B$13/B$14))))))</f>
        <v>ND</v>
      </c>
      <c r="M143" s="408" t="str">
        <f aca="false">IF(K143="ND","ND",IF(C145="ND",K143/B$11/1000,MAX(0,(K143/B$11/1000-(C145/B$12/1000*IF(B$14="NA",1,B$13/B$14))))))</f>
        <v>ND</v>
      </c>
      <c r="N143" s="408" t="str">
        <f aca="false">IF(L143="ND","ND",(L143/$B$13))</f>
        <v>ND</v>
      </c>
      <c r="O143" s="408" t="str">
        <f aca="false">IF(M143="ND","ND",(M143/$B$13))</f>
        <v>ND</v>
      </c>
      <c r="P143" s="408" t="str">
        <f aca="false">IF(N143="ND","ND",(N143*(2.20462*10^-6)*$B$8))</f>
        <v>ND</v>
      </c>
      <c r="Q143" s="408" t="str">
        <f aca="false">IF(O143="ND","ND",(O143*(2.20462*10^-6)*$B$8))</f>
        <v>ND</v>
      </c>
      <c r="R143" s="408" t="str">
        <f aca="false">IF(P143="ND","ND",(P143/$B$6))</f>
        <v>ND</v>
      </c>
      <c r="S143" s="408" t="str">
        <f aca="false">IF(Q143="ND","ND",(Q143/$B$6))</f>
        <v>ND</v>
      </c>
      <c r="T143" s="408" t="str">
        <f aca="false">IF(P143="ND","ND",(P143/$B$7))</f>
        <v>ND</v>
      </c>
      <c r="U143" s="408" t="str">
        <f aca="false">IF(Q143="ND","ND",(Q143/$B$7))</f>
        <v>ND</v>
      </c>
      <c r="V143" s="421" t="str">
        <f aca="false">IF(AND(R143="ND",S143="ND",R144="ND",S144="ND"),"ND",AVERAGE(R143:S144))</f>
        <v>ND</v>
      </c>
      <c r="W143" s="422" t="str">
        <f aca="false">IF(AND(T143="ND",U143="ND",T144="ND",U144="ND"),"ND",AVERAGE(T143:U144))</f>
        <v>ND</v>
      </c>
      <c r="X143" s="408" t="n">
        <f aca="false">IF(B$5="ND","Not Tested",IF(W143="ND",(E143/B$10/1000),"--"))</f>
        <v>0.000133181399992222</v>
      </c>
      <c r="Y143" s="408" t="n">
        <f aca="false">IF(B$5="ND","Not Tested",IF(W143="ND",(E144/B$11/1000),"--"))</f>
        <v>0.000138462731371224</v>
      </c>
      <c r="Z143" s="422" t="n">
        <f aca="false">IF(W143="ND",MIN(X143:Y145),"--")</f>
        <v>0.000133181399992222</v>
      </c>
      <c r="AA143" s="477" t="str">
        <f aca="false">IF(OR(J143="ND",K143="ND"),"ND",(J143/B$10-K143/B$11)/AVERAGE(J143/B$10,K143/B$11))</f>
        <v>ND</v>
      </c>
      <c r="AB143" s="417" t="str">
        <f aca="false">IF(AND($B$15="Yes",$C$15="Yes",$B$16="Yes",$C$16="Yes",OR(J143&lt;&gt;"ND",K143&lt;&gt;"ND",J144&lt;&gt;"ND",K144&lt;&gt;"ND")),(AVERAGE(J143/$B$10,K143/$B$11)-AVERAGE(J144/$C$10,K144/$C$11))/AVERAGE(J143/$B$10,K143/$B$11,J144/$C$10,K144/$C$11),"ND")</f>
        <v>ND</v>
      </c>
    </row>
    <row r="144" s="26" customFormat="true" ht="12.75" hidden="false" customHeight="false" outlineLevel="0" collapsed="false">
      <c r="A144" s="478"/>
      <c r="B144" s="260" t="s">
        <v>800</v>
      </c>
      <c r="C144" s="411" t="s">
        <v>680</v>
      </c>
      <c r="D144" s="411" t="s">
        <v>680</v>
      </c>
      <c r="E144" s="510" t="n">
        <v>0.5</v>
      </c>
      <c r="F144" s="298" t="n">
        <v>0.5</v>
      </c>
      <c r="G144" s="311"/>
      <c r="H144" s="416"/>
      <c r="I144" s="260" t="n">
        <f aca="false">$C$5</f>
        <v>2</v>
      </c>
      <c r="J144" s="260" t="str">
        <f aca="false">IF(I144="ND","ND",IF(C$15="Yes",IF(AND(D143="ND",OR(C143&lt;&gt;"ND",C144&lt;&gt;"ND",D144&lt;&gt;"ND")),0.5*F143,D143),"ND"))</f>
        <v>ND</v>
      </c>
      <c r="K144" s="260" t="str">
        <f aca="false">IF(I144="ND","ND",IF(C$16="Yes",IF(AND(D144="ND",OR(C143&lt;&gt;"ND",D143&lt;&gt;"ND",C144&lt;&gt;"ND")),0.5*F144,D144),"ND"))</f>
        <v>ND</v>
      </c>
      <c r="L144" s="402" t="str">
        <f aca="false">IF(J144="ND","ND",IF(D145="ND",J144/C$10/1000,MAX(0,(J144/C$10/1000-(D145/C$12/1000*IF(C$14="NA",1,C$13/C$14))))))</f>
        <v>ND</v>
      </c>
      <c r="M144" s="402" t="str">
        <f aca="false">IF(K144="ND","ND",IF(D145="ND",K144/C$11/1000,MAX(0,(K144/C$11/1000-(D145/C$12/1000*IF(C$14="NA",1,C$13/C$14))))))</f>
        <v>ND</v>
      </c>
      <c r="N144" s="402" t="str">
        <f aca="false">IF(L144="ND","ND",(L144/$C$13))</f>
        <v>ND</v>
      </c>
      <c r="O144" s="402" t="str">
        <f aca="false">IF(M144="ND","ND",(M144/$C$13))</f>
        <v>ND</v>
      </c>
      <c r="P144" s="402" t="str">
        <f aca="false">IF(N144="ND","ND",(N144*(2.20462*10^-6)*$C$8))</f>
        <v>ND</v>
      </c>
      <c r="Q144" s="402" t="str">
        <f aca="false">IF(O144="ND","ND",(O144*(2.20462*10^-6)*$C$8))</f>
        <v>ND</v>
      </c>
      <c r="R144" s="402" t="str">
        <f aca="false">IF(P144="ND","ND",(P144/$C$6))</f>
        <v>ND</v>
      </c>
      <c r="S144" s="402" t="str">
        <f aca="false">IF(Q144="ND","ND",(Q144/$C$6))</f>
        <v>ND</v>
      </c>
      <c r="T144" s="402" t="str">
        <f aca="false">IF(P144="ND","ND",(P144/$C$7))</f>
        <v>ND</v>
      </c>
      <c r="U144" s="402" t="str">
        <f aca="false">IF(Q144="ND","ND",(Q144/$C$7))</f>
        <v>ND</v>
      </c>
      <c r="V144" s="421"/>
      <c r="W144" s="422"/>
      <c r="X144" s="402" t="n">
        <f aca="false">IF(C$5="ND","Not Tested",IF(W143="ND",(F143/C$10/1000),"--"))</f>
        <v>0.000150710948758579</v>
      </c>
      <c r="Y144" s="402" t="n">
        <f aca="false">IF(C$5="ND","Not Tested",IF(W143="ND",(F144/C$11/1000),"--"))</f>
        <v>0.000161100068596409</v>
      </c>
      <c r="Z144" s="422"/>
      <c r="AA144" s="466" t="str">
        <f aca="false">IF(OR(J144="ND",K144="ND"),"ND",(J144/C$10-K144/C$11)/AVERAGE(J144/C$10,K144/C$11))</f>
        <v>ND</v>
      </c>
      <c r="AB144" s="417"/>
    </row>
    <row r="145" s="26" customFormat="true" ht="12.75" hidden="false" customHeight="false" outlineLevel="0" collapsed="false">
      <c r="A145" s="478"/>
      <c r="B145" s="328" t="s">
        <v>12</v>
      </c>
      <c r="C145" s="413" t="s">
        <v>680</v>
      </c>
      <c r="D145" s="469" t="s">
        <v>680</v>
      </c>
      <c r="E145" s="511" t="n">
        <v>0.5</v>
      </c>
      <c r="F145" s="308" t="n">
        <v>0.5</v>
      </c>
      <c r="G145" s="311"/>
      <c r="H145" s="416"/>
      <c r="I145" s="328" t="s">
        <v>49</v>
      </c>
      <c r="J145" s="328" t="s">
        <v>49</v>
      </c>
      <c r="K145" s="328" t="s">
        <v>49</v>
      </c>
      <c r="L145" s="402" t="s">
        <v>49</v>
      </c>
      <c r="M145" s="402" t="s">
        <v>49</v>
      </c>
      <c r="N145" s="406" t="s">
        <v>49</v>
      </c>
      <c r="O145" s="406" t="s">
        <v>49</v>
      </c>
      <c r="P145" s="406" t="s">
        <v>49</v>
      </c>
      <c r="Q145" s="406" t="s">
        <v>49</v>
      </c>
      <c r="R145" s="406" t="s">
        <v>49</v>
      </c>
      <c r="S145" s="406" t="s">
        <v>49</v>
      </c>
      <c r="T145" s="406" t="s">
        <v>49</v>
      </c>
      <c r="U145" s="406" t="s">
        <v>49</v>
      </c>
      <c r="V145" s="421"/>
      <c r="W145" s="422"/>
      <c r="X145" s="406" t="s">
        <v>49</v>
      </c>
      <c r="Y145" s="406" t="s">
        <v>49</v>
      </c>
      <c r="Z145" s="422"/>
      <c r="AA145" s="472" t="s">
        <v>49</v>
      </c>
      <c r="AB145" s="417"/>
    </row>
    <row r="146" s="175" customFormat="true" ht="12.75" hidden="false" customHeight="false" outlineLevel="0" collapsed="false">
      <c r="A146" s="512" t="s">
        <v>62</v>
      </c>
      <c r="B146" s="418" t="s">
        <v>799</v>
      </c>
      <c r="C146" s="411" t="s">
        <v>680</v>
      </c>
      <c r="D146" s="415" t="s">
        <v>680</v>
      </c>
      <c r="E146" s="510" t="n">
        <v>0.5</v>
      </c>
      <c r="F146" s="298" t="n">
        <v>0.5</v>
      </c>
      <c r="G146" s="311"/>
      <c r="H146" s="416" t="str">
        <f aca="false">A146</f>
        <v>Acenaphthylene</v>
      </c>
      <c r="I146" s="418" t="n">
        <f aca="false">$B$5</f>
        <v>1</v>
      </c>
      <c r="J146" s="418" t="str">
        <f aca="false">IF(I146="ND","ND",IF(B$15="Yes",IF(AND(C146="ND",OR(D146&lt;&gt;"ND",C147&lt;&gt;"ND",D147&lt;&gt;"ND")),0.5*E146,C146),"ND"))</f>
        <v>ND</v>
      </c>
      <c r="K146" s="418" t="str">
        <f aca="false">IF(I146="ND","ND",IF(B$16="Yes",IF(AND(C147="ND",OR(C146&lt;&gt;"ND",D146&lt;&gt;"ND",D147&lt;&gt;"ND")),0.5*E147,C147),"ND"))</f>
        <v>ND</v>
      </c>
      <c r="L146" s="408" t="str">
        <f aca="false">IF(J146="ND","ND",IF(C148="ND",J146/B$10/1000,MAX(0,(J146/B$10/1000-(C148/B$12/1000*IF(B$14="NA",1,B$13/B$14))))))</f>
        <v>ND</v>
      </c>
      <c r="M146" s="408" t="str">
        <f aca="false">IF(K146="ND","ND",IF(C148="ND",K146/B$11/1000,MAX(0,(K146/B$11/1000-(C148/B$12/1000*IF(B$14="NA",1,B$13/B$14))))))</f>
        <v>ND</v>
      </c>
      <c r="N146" s="408" t="str">
        <f aca="false">IF(L146="ND","ND",(L146/$B$13))</f>
        <v>ND</v>
      </c>
      <c r="O146" s="408" t="str">
        <f aca="false">IF(M146="ND","ND",(M146/$B$13))</f>
        <v>ND</v>
      </c>
      <c r="P146" s="408" t="str">
        <f aca="false">IF(N146="ND","ND",(N146*(2.20462*10^-6)*$B$8))</f>
        <v>ND</v>
      </c>
      <c r="Q146" s="408" t="str">
        <f aca="false">IF(O146="ND","ND",(O146*(2.20462*10^-6)*$B$8))</f>
        <v>ND</v>
      </c>
      <c r="R146" s="408" t="str">
        <f aca="false">IF(P146="ND","ND",(P146/$B$6))</f>
        <v>ND</v>
      </c>
      <c r="S146" s="408" t="str">
        <f aca="false">IF(Q146="ND","ND",(Q146/$B$6))</f>
        <v>ND</v>
      </c>
      <c r="T146" s="408" t="str">
        <f aca="false">IF(P146="ND","ND",(P146/$B$7))</f>
        <v>ND</v>
      </c>
      <c r="U146" s="408" t="str">
        <f aca="false">IF(Q146="ND","ND",(Q146/$B$7))</f>
        <v>ND</v>
      </c>
      <c r="V146" s="421" t="str">
        <f aca="false">IF(AND(R146="ND",S146="ND",R147="ND",S147="ND"),"ND",AVERAGE(R146:S147))</f>
        <v>ND</v>
      </c>
      <c r="W146" s="422" t="str">
        <f aca="false">IF(AND(T146="ND",U146="ND",T147="ND",U147="ND"),"ND",AVERAGE(T146:U147))</f>
        <v>ND</v>
      </c>
      <c r="X146" s="408" t="n">
        <f aca="false">IF(B$5="ND","Not Tested",IF(W146="ND",(E146/B$10/1000),"--"))</f>
        <v>0.000133181399992222</v>
      </c>
      <c r="Y146" s="408" t="n">
        <f aca="false">IF(B$5="ND","Not Tested",IF(W146="ND",(E147/B$11/1000),"--"))</f>
        <v>0.000138462731371224</v>
      </c>
      <c r="Z146" s="422" t="n">
        <f aca="false">IF(W146="ND",MIN(X146:Y148),"--")</f>
        <v>0.000133181399992222</v>
      </c>
      <c r="AA146" s="477" t="str">
        <f aca="false">IF(OR(J146="ND",K146="ND"),"ND",(J146/B$10-K146/B$11)/AVERAGE(J146/B$10,K146/B$11))</f>
        <v>ND</v>
      </c>
      <c r="AB146" s="417" t="str">
        <f aca="false">IF(AND($B$15="Yes",$C$15="Yes",$B$16="Yes",$C$16="Yes",OR(J146&lt;&gt;"ND",K146&lt;&gt;"ND",J147&lt;&gt;"ND",K147&lt;&gt;"ND")),(AVERAGE(J146/$B$10,K146/$B$11)-AVERAGE(J147/$C$10,K147/$C$11))/AVERAGE(J146/$B$10,K146/$B$11,J147/$C$10,K147/$C$11),"ND")</f>
        <v>ND</v>
      </c>
    </row>
    <row r="147" s="175" customFormat="true" ht="12.75" hidden="false" customHeight="false" outlineLevel="0" collapsed="false">
      <c r="A147" s="512"/>
      <c r="B147" s="260" t="s">
        <v>800</v>
      </c>
      <c r="C147" s="411" t="s">
        <v>680</v>
      </c>
      <c r="D147" s="411" t="s">
        <v>680</v>
      </c>
      <c r="E147" s="510" t="n">
        <v>0.5</v>
      </c>
      <c r="F147" s="298" t="n">
        <v>0.5</v>
      </c>
      <c r="G147" s="311"/>
      <c r="H147" s="416"/>
      <c r="I147" s="260" t="n">
        <f aca="false">$C$5</f>
        <v>2</v>
      </c>
      <c r="J147" s="260" t="str">
        <f aca="false">IF(I147="ND","ND",IF(C$15="Yes",IF(AND(D146="ND",OR(C146&lt;&gt;"ND",C147&lt;&gt;"ND",D147&lt;&gt;"ND")),0.5*F146,D146),"ND"))</f>
        <v>ND</v>
      </c>
      <c r="K147" s="260" t="str">
        <f aca="false">IF(I147="ND","ND",IF(C$16="Yes",IF(AND(D147="ND",OR(C146&lt;&gt;"ND",D146&lt;&gt;"ND",C147&lt;&gt;"ND")),0.5*F147,D147),"ND"))</f>
        <v>ND</v>
      </c>
      <c r="L147" s="402" t="str">
        <f aca="false">IF(J147="ND","ND",IF(D148="ND",J147/C$10/1000,MAX(0,(J147/C$10/1000-(D148/C$12/1000*IF(C$14="NA",1,C$13/C$14))))))</f>
        <v>ND</v>
      </c>
      <c r="M147" s="402" t="str">
        <f aca="false">IF(K147="ND","ND",IF(D148="ND",K147/C$11/1000,MAX(0,(K147/C$11/1000-(D148/C$12/1000*IF(C$14="NA",1,C$13/C$14))))))</f>
        <v>ND</v>
      </c>
      <c r="N147" s="402" t="str">
        <f aca="false">IF(L147="ND","ND",(L147/$C$13))</f>
        <v>ND</v>
      </c>
      <c r="O147" s="402" t="str">
        <f aca="false">IF(M147="ND","ND",(M147/$C$13))</f>
        <v>ND</v>
      </c>
      <c r="P147" s="402" t="str">
        <f aca="false">IF(N147="ND","ND",(N147*(2.20462*10^-6)*$C$8))</f>
        <v>ND</v>
      </c>
      <c r="Q147" s="402" t="str">
        <f aca="false">IF(O147="ND","ND",(O147*(2.20462*10^-6)*$C$8))</f>
        <v>ND</v>
      </c>
      <c r="R147" s="402" t="str">
        <f aca="false">IF(P147="ND","ND",(P147/$C$6))</f>
        <v>ND</v>
      </c>
      <c r="S147" s="402" t="str">
        <f aca="false">IF(Q147="ND","ND",(Q147/$C$6))</f>
        <v>ND</v>
      </c>
      <c r="T147" s="402" t="str">
        <f aca="false">IF(P147="ND","ND",(P147/$C$7))</f>
        <v>ND</v>
      </c>
      <c r="U147" s="402" t="str">
        <f aca="false">IF(Q147="ND","ND",(Q147/$C$7))</f>
        <v>ND</v>
      </c>
      <c r="V147" s="421"/>
      <c r="W147" s="422"/>
      <c r="X147" s="402" t="n">
        <f aca="false">IF(C$5="ND","Not Tested",IF(W146="ND",(F146/C$10/1000),"--"))</f>
        <v>0.000150710948758579</v>
      </c>
      <c r="Y147" s="402" t="n">
        <f aca="false">IF(C$5="ND","Not Tested",IF(W146="ND",(F147/C$11/1000),"--"))</f>
        <v>0.000161100068596409</v>
      </c>
      <c r="Z147" s="422"/>
      <c r="AA147" s="466" t="str">
        <f aca="false">IF(OR(J147="ND",K147="ND"),"ND",(J147/C$10-K147/C$11)/AVERAGE(J147/C$10,K147/C$11))</f>
        <v>ND</v>
      </c>
      <c r="AB147" s="417"/>
    </row>
    <row r="148" s="175" customFormat="true" ht="12.75" hidden="false" customHeight="false" outlineLevel="0" collapsed="false">
      <c r="A148" s="512"/>
      <c r="B148" s="328" t="s">
        <v>12</v>
      </c>
      <c r="C148" s="413" t="s">
        <v>680</v>
      </c>
      <c r="D148" s="469" t="s">
        <v>680</v>
      </c>
      <c r="E148" s="511" t="n">
        <v>0.5</v>
      </c>
      <c r="F148" s="308" t="n">
        <v>0.5</v>
      </c>
      <c r="G148" s="515" t="n">
        <f aca="false">AVERAGE(R149:S149)</f>
        <v>5.51224551296872E-007</v>
      </c>
      <c r="H148" s="416"/>
      <c r="I148" s="328" t="s">
        <v>49</v>
      </c>
      <c r="J148" s="328" t="s">
        <v>49</v>
      </c>
      <c r="K148" s="328" t="s">
        <v>49</v>
      </c>
      <c r="L148" s="402" t="s">
        <v>49</v>
      </c>
      <c r="M148" s="402" t="s">
        <v>49</v>
      </c>
      <c r="N148" s="406" t="s">
        <v>49</v>
      </c>
      <c r="O148" s="406" t="s">
        <v>49</v>
      </c>
      <c r="P148" s="406" t="s">
        <v>49</v>
      </c>
      <c r="Q148" s="406" t="s">
        <v>49</v>
      </c>
      <c r="R148" s="406" t="s">
        <v>49</v>
      </c>
      <c r="S148" s="406" t="s">
        <v>49</v>
      </c>
      <c r="T148" s="406" t="s">
        <v>49</v>
      </c>
      <c r="U148" s="406" t="s">
        <v>49</v>
      </c>
      <c r="V148" s="421"/>
      <c r="W148" s="422"/>
      <c r="X148" s="406" t="s">
        <v>49</v>
      </c>
      <c r="Y148" s="406" t="s">
        <v>49</v>
      </c>
      <c r="Z148" s="422"/>
      <c r="AA148" s="472" t="s">
        <v>49</v>
      </c>
      <c r="AB148" s="417"/>
    </row>
    <row r="149" s="175" customFormat="true" ht="12.75" hidden="false" customHeight="false" outlineLevel="0" collapsed="false">
      <c r="A149" s="478" t="s">
        <v>68</v>
      </c>
      <c r="B149" s="418" t="s">
        <v>799</v>
      </c>
      <c r="C149" s="411" t="n">
        <v>5.3</v>
      </c>
      <c r="D149" s="415" t="n">
        <v>3.8</v>
      </c>
      <c r="E149" s="513" t="s">
        <v>680</v>
      </c>
      <c r="F149" s="371" t="s">
        <v>680</v>
      </c>
      <c r="G149" s="515" t="n">
        <f aca="false">AVERAGE(R150:S150)</f>
        <v>3.77624012822892E-007</v>
      </c>
      <c r="H149" s="416" t="str">
        <f aca="false">A149</f>
        <v>Acetophenone</v>
      </c>
      <c r="I149" s="418" t="n">
        <f aca="false">$B$5</f>
        <v>1</v>
      </c>
      <c r="J149" s="418" t="n">
        <f aca="false">IF(I149="ND","ND",IF(B$15="Yes",IF(AND(C149="ND",OR(D149&lt;&gt;"ND",C150&lt;&gt;"ND",D150&lt;&gt;"ND")),0.5*E149,C149),"ND"))</f>
        <v>5.3</v>
      </c>
      <c r="K149" s="418" t="n">
        <f aca="false">IF(I149="ND","ND",IF(B$16="Yes",IF(AND(C150="ND",OR(C149&lt;&gt;"ND",D149&lt;&gt;"ND",D150&lt;&gt;"ND")),0.5*E150,C150),"ND"))</f>
        <v>4.2</v>
      </c>
      <c r="L149" s="408" t="n">
        <f aca="false">IF(J149="ND","ND",IF(C151="ND",J149/B$10/1000,MAX(0,(J149/B$10/1000-(C151/B$12/1000*IF(B$14="NA",1,B$13/B$14))))))</f>
        <v>0.00141172283991756</v>
      </c>
      <c r="M149" s="408" t="n">
        <f aca="false">IF(K149="ND","ND",IF(C151="ND",K149/B$11/1000,MAX(0,(K149/B$11/1000-(C151/B$12/1000*IF(B$14="NA",1,B$13/B$14))))))</f>
        <v>0.00116308694351828</v>
      </c>
      <c r="N149" s="408" t="n">
        <f aca="false">IF(L149="ND","ND",(L149/$B$13))</f>
        <v>0.00280756003980622</v>
      </c>
      <c r="O149" s="408" t="n">
        <f aca="false">IF(M149="ND","ND",(M149/$B$13))</f>
        <v>0.00231308606272389</v>
      </c>
      <c r="P149" s="408" t="n">
        <f aca="false">IF(N149="ND","ND",(N149*(2.20462*10^-6)*$B$8))</f>
        <v>4.83562735543562E-006</v>
      </c>
      <c r="Q149" s="408" t="n">
        <f aca="false">IF(O149="ND","ND",(O149*(2.20462*10^-6)*$B$8))</f>
        <v>3.98396546531433E-006</v>
      </c>
      <c r="R149" s="408" t="n">
        <f aca="false">IF(P149="ND","ND",(P149/$B$6))</f>
        <v>6.04453419429453E-007</v>
      </c>
      <c r="S149" s="408" t="n">
        <f aca="false">IF(Q149="ND","ND",(Q149/$B$6))</f>
        <v>4.97995683164291E-007</v>
      </c>
      <c r="T149" s="408" t="n">
        <f aca="false">IF(P149="ND","ND",(P149/$B$7))</f>
        <v>1.00742236571575E-005</v>
      </c>
      <c r="U149" s="408" t="n">
        <f aca="false">IF(Q149="ND","ND",(Q149/$B$7))</f>
        <v>8.29992805273819E-006</v>
      </c>
      <c r="V149" s="421" t="n">
        <f aca="false">IF(AND(R149="ND",S149="ND",R150="ND",S150="ND"),"ND",AVERAGE(R149:S150))</f>
        <v>4.64424282059882E-007</v>
      </c>
      <c r="W149" s="422" t="n">
        <f aca="false">IF(AND(T149="ND",U149="ND",T150="ND",U150="ND"),"ND",AVERAGE(T149:U150))</f>
        <v>7.74040470099804E-006</v>
      </c>
      <c r="X149" s="408" t="str">
        <f aca="false">IF(B$5="ND","Not Tested",IF(W149="ND",(E149/B$10/1000),"--"))</f>
        <v>--</v>
      </c>
      <c r="Y149" s="408" t="str">
        <f aca="false">IF(B$5="ND","Not Tested",IF(W149="ND",(E150/B$11/1000),"--"))</f>
        <v>--</v>
      </c>
      <c r="Z149" s="422" t="str">
        <f aca="false">IF(W149="ND",MIN(X149:Y151),"--")</f>
        <v>--</v>
      </c>
      <c r="AA149" s="477" t="n">
        <f aca="false">IF(OR(J149="ND",K149="ND"),"ND",(J149/B$10-K149/B$11)/AVERAGE(J149/B$10,K149/B$11))</f>
        <v>0.193129525915885</v>
      </c>
      <c r="AB149" s="417" t="n">
        <f aca="false">IF(AND($B$15="Yes",$C$15="Yes",$B$16="Yes",$C$16="Yes",OR(J149&lt;&gt;"ND",K149&lt;&gt;"ND",J150&lt;&gt;"ND",K150&lt;&gt;"ND")),(AVERAGE(J149/$B$10,K149/$B$11)-AVERAGE(J150/$C$10,K150/$C$11))/AVERAGE(J149/$B$10,K149/$B$11,J150/$C$10,K150/$C$11),"ND")</f>
        <v>0.0561412034120973</v>
      </c>
    </row>
    <row r="150" s="175" customFormat="true" ht="12.75" hidden="false" customHeight="false" outlineLevel="0" collapsed="false">
      <c r="A150" s="478"/>
      <c r="B150" s="260" t="s">
        <v>800</v>
      </c>
      <c r="C150" s="411" t="n">
        <v>4.2</v>
      </c>
      <c r="D150" s="411" t="n">
        <v>4</v>
      </c>
      <c r="E150" s="510" t="s">
        <v>680</v>
      </c>
      <c r="F150" s="298" t="s">
        <v>680</v>
      </c>
      <c r="G150" s="311"/>
      <c r="H150" s="416"/>
      <c r="I150" s="260" t="n">
        <f aca="false">$C$5</f>
        <v>2</v>
      </c>
      <c r="J150" s="260" t="n">
        <f aca="false">IF(I150="ND","ND",IF(C$15="Yes",IF(AND(D149="ND",OR(C149&lt;&gt;"ND",C150&lt;&gt;"ND",D150&lt;&gt;"ND")),0.5*F149,D149),"ND"))</f>
        <v>3.8</v>
      </c>
      <c r="K150" s="260" t="n">
        <f aca="false">IF(I150="ND","ND",IF(C$16="Yes",IF(AND(D150="ND",OR(C149&lt;&gt;"ND",D149&lt;&gt;"ND",C150&lt;&gt;"ND")),0.5*F150,D150),"ND"))</f>
        <v>4</v>
      </c>
      <c r="L150" s="402" t="n">
        <f aca="false">IF(J150="ND","ND",IF(D151="ND",J150/C$10/1000,MAX(0,(J150/C$10/1000-(D151/C$12/1000*IF(C$14="NA",1,C$13/C$14))))))</f>
        <v>0.0011454032105652</v>
      </c>
      <c r="M150" s="402" t="n">
        <f aca="false">IF(K150="ND","ND",IF(D151="ND",K150/C$11/1000,MAX(0,(K150/C$11/1000-(D151/C$12/1000*IF(C$14="NA",1,C$13/C$14))))))</f>
        <v>0.00128880054877127</v>
      </c>
      <c r="N150" s="402" t="n">
        <f aca="false">IF(L150="ND","ND",(L150/$C$13))</f>
        <v>0.00185699101344274</v>
      </c>
      <c r="O150" s="402" t="n">
        <f aca="false">IF(M150="ND","ND",(M150/$C$13))</f>
        <v>0.00208947470647246</v>
      </c>
      <c r="P150" s="402" t="n">
        <f aca="false">IF(N150="ND","ND",(N150*(2.20462*10^-6)*$C$8))</f>
        <v>3.19840588129385E-006</v>
      </c>
      <c r="Q150" s="402" t="n">
        <f aca="false">IF(O150="ND","ND",(O150*(2.20462*10^-6)*$C$8))</f>
        <v>3.59882634951821E-006</v>
      </c>
      <c r="R150" s="402" t="n">
        <f aca="false">IF(P150="ND","ND",(P150/$C$6))</f>
        <v>3.55378431254873E-007</v>
      </c>
      <c r="S150" s="402" t="n">
        <f aca="false">IF(Q150="ND","ND",(Q150/$C$6))</f>
        <v>3.99869594390912E-007</v>
      </c>
      <c r="T150" s="402" t="n">
        <f aca="false">IF(P150="ND","ND",(P150/$C$7))</f>
        <v>5.92297385424788E-006</v>
      </c>
      <c r="U150" s="402" t="n">
        <f aca="false">IF(Q150="ND","ND",(Q150/$C$7))</f>
        <v>6.66449323984853E-006</v>
      </c>
      <c r="V150" s="421"/>
      <c r="W150" s="422"/>
      <c r="X150" s="402" t="str">
        <f aca="false">IF(C$5="ND","Not Tested",IF(W149="ND",(F149/C$10/1000),"--"))</f>
        <v>--</v>
      </c>
      <c r="Y150" s="402" t="str">
        <f aca="false">IF(C$5="ND","Not Tested",IF(W149="ND",(F150/C$11/1000),"--"))</f>
        <v>--</v>
      </c>
      <c r="Z150" s="422"/>
      <c r="AA150" s="466" t="n">
        <f aca="false">IF(OR(J150="ND",K150="ND"),"ND",(J150/C$10-K150/C$11)/AVERAGE(J150/C$10,K150/C$11))</f>
        <v>-0.117818681082936</v>
      </c>
      <c r="AB150" s="417"/>
    </row>
    <row r="151" s="175" customFormat="true" ht="12.75" hidden="false" customHeight="false" outlineLevel="0" collapsed="false">
      <c r="A151" s="478"/>
      <c r="B151" s="328" t="s">
        <v>12</v>
      </c>
      <c r="C151" s="413" t="s">
        <v>680</v>
      </c>
      <c r="D151" s="469" t="s">
        <v>680</v>
      </c>
      <c r="E151" s="511" t="n">
        <v>2.4</v>
      </c>
      <c r="F151" s="308" t="n">
        <v>2.4</v>
      </c>
      <c r="G151" s="311"/>
      <c r="H151" s="416"/>
      <c r="I151" s="328" t="s">
        <v>49</v>
      </c>
      <c r="J151" s="328" t="s">
        <v>49</v>
      </c>
      <c r="K151" s="328" t="s">
        <v>49</v>
      </c>
      <c r="L151" s="402" t="s">
        <v>49</v>
      </c>
      <c r="M151" s="402" t="s">
        <v>49</v>
      </c>
      <c r="N151" s="406" t="s">
        <v>49</v>
      </c>
      <c r="O151" s="406" t="s">
        <v>49</v>
      </c>
      <c r="P151" s="406" t="s">
        <v>49</v>
      </c>
      <c r="Q151" s="406" t="s">
        <v>49</v>
      </c>
      <c r="R151" s="406" t="s">
        <v>49</v>
      </c>
      <c r="S151" s="406" t="s">
        <v>49</v>
      </c>
      <c r="T151" s="406" t="s">
        <v>49</v>
      </c>
      <c r="U151" s="406" t="s">
        <v>49</v>
      </c>
      <c r="V151" s="421"/>
      <c r="W151" s="422"/>
      <c r="X151" s="406" t="s">
        <v>49</v>
      </c>
      <c r="Y151" s="406" t="s">
        <v>49</v>
      </c>
      <c r="Z151" s="422"/>
      <c r="AA151" s="472" t="s">
        <v>49</v>
      </c>
      <c r="AB151" s="417"/>
    </row>
    <row r="152" s="175" customFormat="true" ht="12.75" hidden="false" customHeight="false" outlineLevel="0" collapsed="false">
      <c r="A152" s="514" t="s">
        <v>84</v>
      </c>
      <c r="B152" s="418" t="s">
        <v>799</v>
      </c>
      <c r="C152" s="411" t="s">
        <v>680</v>
      </c>
      <c r="D152" s="415" t="s">
        <v>680</v>
      </c>
      <c r="E152" s="510" t="n">
        <v>7.3</v>
      </c>
      <c r="F152" s="298" t="n">
        <v>7.3</v>
      </c>
      <c r="G152" s="311"/>
      <c r="H152" s="416" t="str">
        <f aca="false">A152</f>
        <v>Aniline</v>
      </c>
      <c r="I152" s="418" t="n">
        <f aca="false">$B$5</f>
        <v>1</v>
      </c>
      <c r="J152" s="418" t="str">
        <f aca="false">IF(I152="ND","ND",IF(B$15="Yes",IF(AND(C152="ND",OR(D152&lt;&gt;"ND",C153&lt;&gt;"ND",D153&lt;&gt;"ND")),0.5*E152,C152),"ND"))</f>
        <v>ND</v>
      </c>
      <c r="K152" s="418" t="str">
        <f aca="false">IF(I152="ND","ND",IF(B$16="Yes",IF(AND(C153="ND",OR(C152&lt;&gt;"ND",D152&lt;&gt;"ND",D153&lt;&gt;"ND")),0.5*E153,C153),"ND"))</f>
        <v>ND</v>
      </c>
      <c r="L152" s="408" t="str">
        <f aca="false">IF(J152="ND","ND",IF(C154="ND",J152/B$10/1000,MAX(0,(J152/B$10/1000-(C154/B$12/1000*IF(B$14="NA",1,B$13/B$14))))))</f>
        <v>ND</v>
      </c>
      <c r="M152" s="408" t="str">
        <f aca="false">IF(K152="ND","ND",IF(C154="ND",K152/B$11/1000,MAX(0,(K152/B$11/1000-(C154/B$12/1000*IF(B$14="NA",1,B$13/B$14))))))</f>
        <v>ND</v>
      </c>
      <c r="N152" s="408" t="str">
        <f aca="false">IF(L152="ND","ND",(L152/$B$13))</f>
        <v>ND</v>
      </c>
      <c r="O152" s="408" t="str">
        <f aca="false">IF(M152="ND","ND",(M152/$B$13))</f>
        <v>ND</v>
      </c>
      <c r="P152" s="408" t="str">
        <f aca="false">IF(N152="ND","ND",(N152*(2.20462*10^-6)*$B$8))</f>
        <v>ND</v>
      </c>
      <c r="Q152" s="408" t="str">
        <f aca="false">IF(O152="ND","ND",(O152*(2.20462*10^-6)*$B$8))</f>
        <v>ND</v>
      </c>
      <c r="R152" s="408" t="str">
        <f aca="false">IF(P152="ND","ND",(P152/$B$6))</f>
        <v>ND</v>
      </c>
      <c r="S152" s="408" t="str">
        <f aca="false">IF(Q152="ND","ND",(Q152/$B$6))</f>
        <v>ND</v>
      </c>
      <c r="T152" s="408" t="str">
        <f aca="false">IF(P152="ND","ND",(P152/$B$7))</f>
        <v>ND</v>
      </c>
      <c r="U152" s="408" t="str">
        <f aca="false">IF(Q152="ND","ND",(Q152/$B$7))</f>
        <v>ND</v>
      </c>
      <c r="V152" s="421" t="str">
        <f aca="false">IF(AND(R152="ND",S152="ND",R153="ND",S153="ND"),"ND",AVERAGE(R152:S153))</f>
        <v>ND</v>
      </c>
      <c r="W152" s="422" t="str">
        <f aca="false">IF(AND(T152="ND",U152="ND",T153="ND",U153="ND"),"ND",AVERAGE(T152:U153))</f>
        <v>ND</v>
      </c>
      <c r="X152" s="408" t="n">
        <f aca="false">IF(B$5="ND","Not Tested",IF(W152="ND",(E152/B$10/1000),"--"))</f>
        <v>0.00194444843988644</v>
      </c>
      <c r="Y152" s="408" t="n">
        <f aca="false">IF(B$5="ND","Not Tested",IF(W152="ND",(E153/B$11/1000),"--"))</f>
        <v>0.00202155587801987</v>
      </c>
      <c r="Z152" s="422" t="n">
        <f aca="false">IF(W152="ND",MIN(X152:Y154),"--")</f>
        <v>0.00194444843988644</v>
      </c>
      <c r="AA152" s="477" t="str">
        <f aca="false">IF(OR(J152="ND",K152="ND"),"ND",(J152/B$10-K152/B$11)/AVERAGE(J152/B$10,K152/B$11))</f>
        <v>ND</v>
      </c>
      <c r="AB152" s="417" t="str">
        <f aca="false">IF(AND($B$15="Yes",$C$15="Yes",$B$16="Yes",$C$16="Yes",OR(J152&lt;&gt;"ND",K152&lt;&gt;"ND",J153&lt;&gt;"ND",K153&lt;&gt;"ND")),(AVERAGE(J152/$B$10,K152/$B$11)-AVERAGE(J153/$C$10,K153/$C$11))/AVERAGE(J152/$B$10,K152/$B$11,J153/$C$10,K153/$C$11),"ND")</f>
        <v>ND</v>
      </c>
    </row>
    <row r="153" s="175" customFormat="true" ht="12.75" hidden="false" customHeight="false" outlineLevel="0" collapsed="false">
      <c r="A153" s="514"/>
      <c r="B153" s="260" t="s">
        <v>800</v>
      </c>
      <c r="C153" s="411" t="s">
        <v>680</v>
      </c>
      <c r="D153" s="411" t="s">
        <v>680</v>
      </c>
      <c r="E153" s="510" t="n">
        <v>7.3</v>
      </c>
      <c r="F153" s="298" t="n">
        <v>7.3</v>
      </c>
      <c r="G153" s="311"/>
      <c r="H153" s="416"/>
      <c r="I153" s="260" t="n">
        <f aca="false">$C$5</f>
        <v>2</v>
      </c>
      <c r="J153" s="260" t="str">
        <f aca="false">IF(I153="ND","ND",IF(C$15="Yes",IF(AND(D152="ND",OR(C152&lt;&gt;"ND",C153&lt;&gt;"ND",D153&lt;&gt;"ND")),0.5*F152,D152),"ND"))</f>
        <v>ND</v>
      </c>
      <c r="K153" s="260" t="str">
        <f aca="false">IF(I153="ND","ND",IF(C$16="Yes",IF(AND(D153="ND",OR(C152&lt;&gt;"ND",D152&lt;&gt;"ND",C153&lt;&gt;"ND")),0.5*F153,D153),"ND"))</f>
        <v>ND</v>
      </c>
      <c r="L153" s="402" t="str">
        <f aca="false">IF(J153="ND","ND",IF(D154="ND",J153/C$10/1000,MAX(0,(J153/C$10/1000-(D154/C$12/1000*IF(C$14="NA",1,C$13/C$14))))))</f>
        <v>ND</v>
      </c>
      <c r="M153" s="402" t="str">
        <f aca="false">IF(K153="ND","ND",IF(D154="ND",K153/C$11/1000,MAX(0,(K153/C$11/1000-(D154/C$12/1000*IF(C$14="NA",1,C$13/C$14))))))</f>
        <v>ND</v>
      </c>
      <c r="N153" s="402" t="str">
        <f aca="false">IF(L153="ND","ND",(L153/$C$13))</f>
        <v>ND</v>
      </c>
      <c r="O153" s="402" t="str">
        <f aca="false">IF(M153="ND","ND",(M153/$C$13))</f>
        <v>ND</v>
      </c>
      <c r="P153" s="402" t="str">
        <f aca="false">IF(N153="ND","ND",(N153*(2.20462*10^-6)*$C$8))</f>
        <v>ND</v>
      </c>
      <c r="Q153" s="402" t="str">
        <f aca="false">IF(O153="ND","ND",(O153*(2.20462*10^-6)*$C$8))</f>
        <v>ND</v>
      </c>
      <c r="R153" s="402" t="str">
        <f aca="false">IF(P153="ND","ND",(P153/$C$6))</f>
        <v>ND</v>
      </c>
      <c r="S153" s="402" t="str">
        <f aca="false">IF(Q153="ND","ND",(Q153/$C$6))</f>
        <v>ND</v>
      </c>
      <c r="T153" s="402" t="str">
        <f aca="false">IF(P153="ND","ND",(P153/$C$7))</f>
        <v>ND</v>
      </c>
      <c r="U153" s="402" t="str">
        <f aca="false">IF(Q153="ND","ND",(Q153/$C$7))</f>
        <v>ND</v>
      </c>
      <c r="V153" s="421"/>
      <c r="W153" s="422"/>
      <c r="X153" s="402" t="n">
        <f aca="false">IF(C$5="ND","Not Tested",IF(W152="ND",(F152/C$10/1000),"--"))</f>
        <v>0.00220037985187525</v>
      </c>
      <c r="Y153" s="402" t="n">
        <f aca="false">IF(C$5="ND","Not Tested",IF(W152="ND",(F153/C$11/1000),"--"))</f>
        <v>0.00235206100150757</v>
      </c>
      <c r="Z153" s="422"/>
      <c r="AA153" s="466" t="str">
        <f aca="false">IF(OR(J153="ND",K153="ND"),"ND",(J153/C$10-K153/C$11)/AVERAGE(J153/C$10,K153/C$11))</f>
        <v>ND</v>
      </c>
      <c r="AB153" s="417"/>
    </row>
    <row r="154" s="175" customFormat="true" ht="12.75" hidden="false" customHeight="false" outlineLevel="0" collapsed="false">
      <c r="A154" s="514"/>
      <c r="B154" s="328" t="s">
        <v>12</v>
      </c>
      <c r="C154" s="413" t="s">
        <v>680</v>
      </c>
      <c r="D154" s="469" t="s">
        <v>680</v>
      </c>
      <c r="E154" s="511" t="n">
        <v>7.3</v>
      </c>
      <c r="F154" s="308" t="n">
        <v>7.3</v>
      </c>
      <c r="G154" s="311"/>
      <c r="H154" s="416"/>
      <c r="I154" s="328" t="s">
        <v>49</v>
      </c>
      <c r="J154" s="328" t="s">
        <v>49</v>
      </c>
      <c r="K154" s="328" t="s">
        <v>49</v>
      </c>
      <c r="L154" s="402" t="s">
        <v>49</v>
      </c>
      <c r="M154" s="402" t="s">
        <v>49</v>
      </c>
      <c r="N154" s="406" t="s">
        <v>49</v>
      </c>
      <c r="O154" s="406" t="s">
        <v>49</v>
      </c>
      <c r="P154" s="406" t="s">
        <v>49</v>
      </c>
      <c r="Q154" s="406" t="s">
        <v>49</v>
      </c>
      <c r="R154" s="406" t="s">
        <v>49</v>
      </c>
      <c r="S154" s="406" t="s">
        <v>49</v>
      </c>
      <c r="T154" s="406" t="s">
        <v>49</v>
      </c>
      <c r="U154" s="406" t="s">
        <v>49</v>
      </c>
      <c r="V154" s="421"/>
      <c r="W154" s="422"/>
      <c r="X154" s="406" t="s">
        <v>49</v>
      </c>
      <c r="Y154" s="406" t="s">
        <v>49</v>
      </c>
      <c r="Z154" s="422"/>
      <c r="AA154" s="472" t="s">
        <v>49</v>
      </c>
      <c r="AB154" s="417"/>
    </row>
    <row r="155" s="175" customFormat="true" ht="12.75" hidden="false" customHeight="false" outlineLevel="0" collapsed="false">
      <c r="A155" s="512" t="s">
        <v>86</v>
      </c>
      <c r="B155" s="418" t="s">
        <v>799</v>
      </c>
      <c r="C155" s="411" t="s">
        <v>680</v>
      </c>
      <c r="D155" s="415" t="s">
        <v>680</v>
      </c>
      <c r="E155" s="510" t="n">
        <v>0.5</v>
      </c>
      <c r="F155" s="298" t="n">
        <v>0.5</v>
      </c>
      <c r="G155" s="311"/>
      <c r="H155" s="416" t="str">
        <f aca="false">A155</f>
        <v>Anthracene</v>
      </c>
      <c r="I155" s="418" t="n">
        <f aca="false">$B$5</f>
        <v>1</v>
      </c>
      <c r="J155" s="418" t="str">
        <f aca="false">IF(I155="ND","ND",IF(B$15="Yes",IF(AND(C155="ND",OR(D155&lt;&gt;"ND",C156&lt;&gt;"ND",D156&lt;&gt;"ND")),0.5*E155,C155),"ND"))</f>
        <v>ND</v>
      </c>
      <c r="K155" s="418" t="str">
        <f aca="false">IF(I155="ND","ND",IF(B$16="Yes",IF(AND(C156="ND",OR(C155&lt;&gt;"ND",D155&lt;&gt;"ND",D156&lt;&gt;"ND")),0.5*E156,C156),"ND"))</f>
        <v>ND</v>
      </c>
      <c r="L155" s="408" t="str">
        <f aca="false">IF(J155="ND","ND",IF(C157="ND",J155/B$10/1000,MAX(0,(J155/B$10/1000-(C157/B$12/1000*IF(B$14="NA",1,B$13/B$14))))))</f>
        <v>ND</v>
      </c>
      <c r="M155" s="408" t="str">
        <f aca="false">IF(K155="ND","ND",IF(C157="ND",K155/B$11/1000,MAX(0,(K155/B$11/1000-(C157/B$12/1000*IF(B$14="NA",1,B$13/B$14))))))</f>
        <v>ND</v>
      </c>
      <c r="N155" s="408" t="str">
        <f aca="false">IF(L155="ND","ND",(L155/$B$13))</f>
        <v>ND</v>
      </c>
      <c r="O155" s="408" t="str">
        <f aca="false">IF(M155="ND","ND",(M155/$B$13))</f>
        <v>ND</v>
      </c>
      <c r="P155" s="408" t="str">
        <f aca="false">IF(N155="ND","ND",(N155*(2.20462*10^-6)*$B$8))</f>
        <v>ND</v>
      </c>
      <c r="Q155" s="408" t="str">
        <f aca="false">IF(O155="ND","ND",(O155*(2.20462*10^-6)*$B$8))</f>
        <v>ND</v>
      </c>
      <c r="R155" s="408" t="str">
        <f aca="false">IF(P155="ND","ND",(P155/$B$6))</f>
        <v>ND</v>
      </c>
      <c r="S155" s="408" t="str">
        <f aca="false">IF(Q155="ND","ND",(Q155/$B$6))</f>
        <v>ND</v>
      </c>
      <c r="T155" s="408" t="str">
        <f aca="false">IF(P155="ND","ND",(P155/$B$7))</f>
        <v>ND</v>
      </c>
      <c r="U155" s="408" t="str">
        <f aca="false">IF(Q155="ND","ND",(Q155/$B$7))</f>
        <v>ND</v>
      </c>
      <c r="V155" s="421" t="str">
        <f aca="false">IF(AND(R155="ND",S155="ND",R156="ND",S156="ND"),"ND",AVERAGE(R155:S156))</f>
        <v>ND</v>
      </c>
      <c r="W155" s="422" t="str">
        <f aca="false">IF(AND(T155="ND",U155="ND",T156="ND",U156="ND"),"ND",AVERAGE(T155:U156))</f>
        <v>ND</v>
      </c>
      <c r="X155" s="408" t="n">
        <f aca="false">IF(B$5="ND","Not Tested",IF(W155="ND",(E155/B$10/1000),"--"))</f>
        <v>0.000133181399992222</v>
      </c>
      <c r="Y155" s="408" t="n">
        <f aca="false">IF(B$5="ND","Not Tested",IF(W155="ND",(E156/B$11/1000),"--"))</f>
        <v>0.000138462731371224</v>
      </c>
      <c r="Z155" s="422" t="n">
        <f aca="false">IF(W155="ND",MIN(X155:Y157),"--")</f>
        <v>0.000133181399992222</v>
      </c>
      <c r="AA155" s="477" t="str">
        <f aca="false">IF(OR(J155="ND",K155="ND"),"ND",(J155/B$10-K155/B$11)/AVERAGE(J155/B$10,K155/B$11))</f>
        <v>ND</v>
      </c>
      <c r="AB155" s="417" t="str">
        <f aca="false">IF(AND($B$15="Yes",$C$15="Yes",$B$16="Yes",$C$16="Yes",OR(J155&lt;&gt;"ND",K155&lt;&gt;"ND",J156&lt;&gt;"ND",K156&lt;&gt;"ND")),(AVERAGE(J155/$B$10,K155/$B$11)-AVERAGE(J156/$C$10,K156/$C$11))/AVERAGE(J155/$B$10,K155/$B$11,J156/$C$10,K156/$C$11),"ND")</f>
        <v>ND</v>
      </c>
    </row>
    <row r="156" s="175" customFormat="true" ht="12.75" hidden="false" customHeight="false" outlineLevel="0" collapsed="false">
      <c r="A156" s="512"/>
      <c r="B156" s="260" t="s">
        <v>800</v>
      </c>
      <c r="C156" s="411" t="s">
        <v>680</v>
      </c>
      <c r="D156" s="411" t="s">
        <v>680</v>
      </c>
      <c r="E156" s="510" t="n">
        <v>0.5</v>
      </c>
      <c r="F156" s="298" t="n">
        <v>0.5</v>
      </c>
      <c r="G156" s="311"/>
      <c r="H156" s="416"/>
      <c r="I156" s="260" t="n">
        <f aca="false">$C$5</f>
        <v>2</v>
      </c>
      <c r="J156" s="260" t="str">
        <f aca="false">IF(I156="ND","ND",IF(C$15="Yes",IF(AND(D155="ND",OR(C155&lt;&gt;"ND",C156&lt;&gt;"ND",D156&lt;&gt;"ND")),0.5*F155,D155),"ND"))</f>
        <v>ND</v>
      </c>
      <c r="K156" s="260" t="str">
        <f aca="false">IF(I156="ND","ND",IF(C$16="Yes",IF(AND(D156="ND",OR(C155&lt;&gt;"ND",D155&lt;&gt;"ND",C156&lt;&gt;"ND")),0.5*F156,D156),"ND"))</f>
        <v>ND</v>
      </c>
      <c r="L156" s="402" t="str">
        <f aca="false">IF(J156="ND","ND",IF(D157="ND",J156/C$10/1000,MAX(0,(J156/C$10/1000-(D157/C$12/1000*IF(C$14="NA",1,C$13/C$14))))))</f>
        <v>ND</v>
      </c>
      <c r="M156" s="402" t="str">
        <f aca="false">IF(K156="ND","ND",IF(D157="ND",K156/C$11/1000,MAX(0,(K156/C$11/1000-(D157/C$12/1000*IF(C$14="NA",1,C$13/C$14))))))</f>
        <v>ND</v>
      </c>
      <c r="N156" s="402" t="str">
        <f aca="false">IF(L156="ND","ND",(L156/$C$13))</f>
        <v>ND</v>
      </c>
      <c r="O156" s="402" t="str">
        <f aca="false">IF(M156="ND","ND",(M156/$C$13))</f>
        <v>ND</v>
      </c>
      <c r="P156" s="402" t="str">
        <f aca="false">IF(N156="ND","ND",(N156*(2.20462*10^-6)*$C$8))</f>
        <v>ND</v>
      </c>
      <c r="Q156" s="402" t="str">
        <f aca="false">IF(O156="ND","ND",(O156*(2.20462*10^-6)*$C$8))</f>
        <v>ND</v>
      </c>
      <c r="R156" s="402" t="str">
        <f aca="false">IF(P156="ND","ND",(P156/$C$6))</f>
        <v>ND</v>
      </c>
      <c r="S156" s="402" t="str">
        <f aca="false">IF(Q156="ND","ND",(Q156/$C$6))</f>
        <v>ND</v>
      </c>
      <c r="T156" s="402" t="str">
        <f aca="false">IF(P156="ND","ND",(P156/$C$7))</f>
        <v>ND</v>
      </c>
      <c r="U156" s="402" t="str">
        <f aca="false">IF(Q156="ND","ND",(Q156/$C$7))</f>
        <v>ND</v>
      </c>
      <c r="V156" s="421"/>
      <c r="W156" s="422"/>
      <c r="X156" s="402" t="n">
        <f aca="false">IF(C$5="ND","Not Tested",IF(W155="ND",(F155/C$10/1000),"--"))</f>
        <v>0.000150710948758579</v>
      </c>
      <c r="Y156" s="402" t="n">
        <f aca="false">IF(C$5="ND","Not Tested",IF(W155="ND",(F156/C$11/1000),"--"))</f>
        <v>0.000161100068596409</v>
      </c>
      <c r="Z156" s="422"/>
      <c r="AA156" s="466" t="str">
        <f aca="false">IF(OR(J156="ND",K156="ND"),"ND",(J156/C$10-K156/C$11)/AVERAGE(J156/C$10,K156/C$11))</f>
        <v>ND</v>
      </c>
      <c r="AB156" s="417"/>
    </row>
    <row r="157" s="175" customFormat="true" ht="12.75" hidden="false" customHeight="false" outlineLevel="0" collapsed="false">
      <c r="A157" s="512"/>
      <c r="B157" s="328" t="s">
        <v>12</v>
      </c>
      <c r="C157" s="413" t="s">
        <v>680</v>
      </c>
      <c r="D157" s="469" t="s">
        <v>680</v>
      </c>
      <c r="E157" s="511" t="n">
        <v>0.5</v>
      </c>
      <c r="F157" s="308" t="n">
        <v>0.5</v>
      </c>
      <c r="G157" s="311"/>
      <c r="H157" s="416"/>
      <c r="I157" s="328" t="s">
        <v>49</v>
      </c>
      <c r="J157" s="328" t="s">
        <v>49</v>
      </c>
      <c r="K157" s="328" t="s">
        <v>49</v>
      </c>
      <c r="L157" s="402" t="s">
        <v>49</v>
      </c>
      <c r="M157" s="402" t="s">
        <v>49</v>
      </c>
      <c r="N157" s="406" t="s">
        <v>49</v>
      </c>
      <c r="O157" s="406" t="s">
        <v>49</v>
      </c>
      <c r="P157" s="406" t="s">
        <v>49</v>
      </c>
      <c r="Q157" s="406" t="s">
        <v>49</v>
      </c>
      <c r="R157" s="406" t="s">
        <v>49</v>
      </c>
      <c r="S157" s="406" t="s">
        <v>49</v>
      </c>
      <c r="T157" s="406" t="s">
        <v>49</v>
      </c>
      <c r="U157" s="406" t="s">
        <v>49</v>
      </c>
      <c r="V157" s="421"/>
      <c r="W157" s="422"/>
      <c r="X157" s="406" t="s">
        <v>49</v>
      </c>
      <c r="Y157" s="406" t="s">
        <v>49</v>
      </c>
      <c r="Z157" s="422"/>
      <c r="AA157" s="472" t="s">
        <v>49</v>
      </c>
      <c r="AB157" s="417"/>
    </row>
    <row r="158" s="175" customFormat="true" ht="12.75" hidden="false" customHeight="false" outlineLevel="0" collapsed="false">
      <c r="A158" s="512" t="s">
        <v>96</v>
      </c>
      <c r="B158" s="418" t="s">
        <v>799</v>
      </c>
      <c r="C158" s="411" t="s">
        <v>680</v>
      </c>
      <c r="D158" s="415" t="s">
        <v>680</v>
      </c>
      <c r="E158" s="510" t="n">
        <v>51</v>
      </c>
      <c r="F158" s="298" t="n">
        <v>51</v>
      </c>
      <c r="G158" s="311"/>
      <c r="H158" s="416" t="str">
        <f aca="false">A158</f>
        <v>Benzidine</v>
      </c>
      <c r="I158" s="418" t="n">
        <f aca="false">$B$5</f>
        <v>1</v>
      </c>
      <c r="J158" s="418" t="str">
        <f aca="false">IF(I158="ND","ND",IF(B$15="Yes",IF(AND(C158="ND",OR(D158&lt;&gt;"ND",C159&lt;&gt;"ND",D159&lt;&gt;"ND")),0.5*E158,C158),"ND"))</f>
        <v>ND</v>
      </c>
      <c r="K158" s="418" t="str">
        <f aca="false">IF(I158="ND","ND",IF(B$16="Yes",IF(AND(C159="ND",OR(C158&lt;&gt;"ND",D158&lt;&gt;"ND",D159&lt;&gt;"ND")),0.5*E159,C159),"ND"))</f>
        <v>ND</v>
      </c>
      <c r="L158" s="408" t="str">
        <f aca="false">IF(J158="ND","ND",IF(C160="ND",J158/B$10/1000,MAX(0,(J158/B$10/1000-(C160/B$12/1000*IF(B$14="NA",1,B$13/B$14))))))</f>
        <v>ND</v>
      </c>
      <c r="M158" s="408" t="str">
        <f aca="false">IF(K158="ND","ND",IF(C160="ND",K158/B$11/1000,MAX(0,(K158/B$11/1000-(C160/B$12/1000*IF(B$14="NA",1,B$13/B$14))))))</f>
        <v>ND</v>
      </c>
      <c r="N158" s="408" t="str">
        <f aca="false">IF(L158="ND","ND",(L158/$B$13))</f>
        <v>ND</v>
      </c>
      <c r="O158" s="408" t="str">
        <f aca="false">IF(M158="ND","ND",(M158/$B$13))</f>
        <v>ND</v>
      </c>
      <c r="P158" s="408" t="str">
        <f aca="false">IF(N158="ND","ND",(N158*(2.20462*10^-6)*$B$8))</f>
        <v>ND</v>
      </c>
      <c r="Q158" s="408" t="str">
        <f aca="false">IF(O158="ND","ND",(O158*(2.20462*10^-6)*$B$8))</f>
        <v>ND</v>
      </c>
      <c r="R158" s="408" t="str">
        <f aca="false">IF(P158="ND","ND",(P158/$B$6))</f>
        <v>ND</v>
      </c>
      <c r="S158" s="408" t="str">
        <f aca="false">IF(Q158="ND","ND",(Q158/$B$6))</f>
        <v>ND</v>
      </c>
      <c r="T158" s="408" t="str">
        <f aca="false">IF(P158="ND","ND",(P158/$B$7))</f>
        <v>ND</v>
      </c>
      <c r="U158" s="408" t="str">
        <f aca="false">IF(Q158="ND","ND",(Q158/$B$7))</f>
        <v>ND</v>
      </c>
      <c r="V158" s="421" t="str">
        <f aca="false">IF(AND(R158="ND",S158="ND",R159="ND",S159="ND"),"ND",AVERAGE(R158:S159))</f>
        <v>ND</v>
      </c>
      <c r="W158" s="422" t="str">
        <f aca="false">IF(AND(T158="ND",U158="ND",T159="ND",U159="ND"),"ND",AVERAGE(T158:U159))</f>
        <v>ND</v>
      </c>
      <c r="X158" s="408" t="n">
        <f aca="false">IF(B$5="ND","Not Tested",IF(W158="ND",(E158/B$10/1000),"--"))</f>
        <v>0.0135845027992067</v>
      </c>
      <c r="Y158" s="408" t="n">
        <f aca="false">IF(B$5="ND","Not Tested",IF(W158="ND",(E159/B$11/1000),"--"))</f>
        <v>0.0141231985998649</v>
      </c>
      <c r="Z158" s="422" t="n">
        <f aca="false">IF(W158="ND",MIN(X158:Y160),"--")</f>
        <v>0.0135845027992067</v>
      </c>
      <c r="AA158" s="477" t="str">
        <f aca="false">IF(OR(J158="ND",K158="ND"),"ND",(J158/B$10-K158/B$11)/AVERAGE(J158/B$10,K158/B$11))</f>
        <v>ND</v>
      </c>
      <c r="AB158" s="417" t="str">
        <f aca="false">IF(AND($B$15="Yes",$C$15="Yes",$B$16="Yes",$C$16="Yes",OR(J158&lt;&gt;"ND",K158&lt;&gt;"ND",J159&lt;&gt;"ND",K159&lt;&gt;"ND")),(AVERAGE(J158/$B$10,K158/$B$11)-AVERAGE(J159/$C$10,K159/$C$11))/AVERAGE(J158/$B$10,K158/$B$11,J159/$C$10,K159/$C$11),"ND")</f>
        <v>ND</v>
      </c>
    </row>
    <row r="159" s="175" customFormat="true" ht="12.75" hidden="false" customHeight="false" outlineLevel="0" collapsed="false">
      <c r="A159" s="512"/>
      <c r="B159" s="260" t="s">
        <v>800</v>
      </c>
      <c r="C159" s="411" t="s">
        <v>680</v>
      </c>
      <c r="D159" s="411" t="s">
        <v>680</v>
      </c>
      <c r="E159" s="510" t="n">
        <v>51</v>
      </c>
      <c r="F159" s="298" t="n">
        <v>51</v>
      </c>
      <c r="G159" s="311"/>
      <c r="H159" s="416"/>
      <c r="I159" s="260" t="n">
        <f aca="false">$C$5</f>
        <v>2</v>
      </c>
      <c r="J159" s="260" t="str">
        <f aca="false">IF(I159="ND","ND",IF(C$15="Yes",IF(AND(D158="ND",OR(C158&lt;&gt;"ND",C159&lt;&gt;"ND",D159&lt;&gt;"ND")),0.5*F158,D158),"ND"))</f>
        <v>ND</v>
      </c>
      <c r="K159" s="260" t="str">
        <f aca="false">IF(I159="ND","ND",IF(C$16="Yes",IF(AND(D159="ND",OR(C158&lt;&gt;"ND",D158&lt;&gt;"ND",C159&lt;&gt;"ND")),0.5*F159,D159),"ND"))</f>
        <v>ND</v>
      </c>
      <c r="L159" s="402" t="str">
        <f aca="false">IF(J159="ND","ND",IF(D160="ND",J159/C$10/1000,MAX(0,(J159/C$10/1000-(D160/C$12/1000*IF(C$14="NA",1,C$13/C$14))))))</f>
        <v>ND</v>
      </c>
      <c r="M159" s="402" t="str">
        <f aca="false">IF(K159="ND","ND",IF(D160="ND",K159/C$11/1000,MAX(0,(K159/C$11/1000-(D160/C$12/1000*IF(C$14="NA",1,C$13/C$14))))))</f>
        <v>ND</v>
      </c>
      <c r="N159" s="402" t="str">
        <f aca="false">IF(L159="ND","ND",(L159/$C$13))</f>
        <v>ND</v>
      </c>
      <c r="O159" s="402" t="str">
        <f aca="false">IF(M159="ND","ND",(M159/$C$13))</f>
        <v>ND</v>
      </c>
      <c r="P159" s="402" t="str">
        <f aca="false">IF(N159="ND","ND",(N159*(2.20462*10^-6)*$C$8))</f>
        <v>ND</v>
      </c>
      <c r="Q159" s="402" t="str">
        <f aca="false">IF(O159="ND","ND",(O159*(2.20462*10^-6)*$C$8))</f>
        <v>ND</v>
      </c>
      <c r="R159" s="402" t="str">
        <f aca="false">IF(P159="ND","ND",(P159/$C$6))</f>
        <v>ND</v>
      </c>
      <c r="S159" s="402" t="str">
        <f aca="false">IF(Q159="ND","ND",(Q159/$C$6))</f>
        <v>ND</v>
      </c>
      <c r="T159" s="402" t="str">
        <f aca="false">IF(P159="ND","ND",(P159/$C$7))</f>
        <v>ND</v>
      </c>
      <c r="U159" s="402" t="str">
        <f aca="false">IF(Q159="ND","ND",(Q159/$C$7))</f>
        <v>ND</v>
      </c>
      <c r="V159" s="421"/>
      <c r="W159" s="422"/>
      <c r="X159" s="402" t="n">
        <f aca="false">IF(C$5="ND","Not Tested",IF(W158="ND",(F158/C$10/1000),"--"))</f>
        <v>0.015372516773375</v>
      </c>
      <c r="Y159" s="402" t="n">
        <f aca="false">IF(C$5="ND","Not Tested",IF(W158="ND",(F159/C$11/1000),"--"))</f>
        <v>0.0164322069968337</v>
      </c>
      <c r="Z159" s="422"/>
      <c r="AA159" s="466" t="str">
        <f aca="false">IF(OR(J159="ND",K159="ND"),"ND",(J159/C$10-K159/C$11)/AVERAGE(J159/C$10,K159/C$11))</f>
        <v>ND</v>
      </c>
      <c r="AB159" s="417"/>
    </row>
    <row r="160" s="175" customFormat="true" ht="12.75" hidden="false" customHeight="false" outlineLevel="0" collapsed="false">
      <c r="A160" s="512"/>
      <c r="B160" s="328" t="s">
        <v>12</v>
      </c>
      <c r="C160" s="413" t="s">
        <v>680</v>
      </c>
      <c r="D160" s="469" t="s">
        <v>680</v>
      </c>
      <c r="E160" s="511" t="n">
        <v>51</v>
      </c>
      <c r="F160" s="308" t="n">
        <v>51</v>
      </c>
      <c r="G160" s="311"/>
      <c r="H160" s="416"/>
      <c r="I160" s="328" t="s">
        <v>49</v>
      </c>
      <c r="J160" s="328" t="s">
        <v>49</v>
      </c>
      <c r="K160" s="328" t="s">
        <v>49</v>
      </c>
      <c r="L160" s="402" t="s">
        <v>49</v>
      </c>
      <c r="M160" s="402" t="s">
        <v>49</v>
      </c>
      <c r="N160" s="406" t="s">
        <v>49</v>
      </c>
      <c r="O160" s="406" t="s">
        <v>49</v>
      </c>
      <c r="P160" s="406" t="s">
        <v>49</v>
      </c>
      <c r="Q160" s="406" t="s">
        <v>49</v>
      </c>
      <c r="R160" s="406" t="s">
        <v>49</v>
      </c>
      <c r="S160" s="406" t="s">
        <v>49</v>
      </c>
      <c r="T160" s="406" t="s">
        <v>49</v>
      </c>
      <c r="U160" s="406" t="s">
        <v>49</v>
      </c>
      <c r="V160" s="421"/>
      <c r="W160" s="422"/>
      <c r="X160" s="406" t="s">
        <v>49</v>
      </c>
      <c r="Y160" s="406" t="s">
        <v>49</v>
      </c>
      <c r="Z160" s="422"/>
      <c r="AA160" s="472" t="s">
        <v>49</v>
      </c>
      <c r="AB160" s="417"/>
    </row>
    <row r="161" s="175" customFormat="true" ht="12.75" hidden="false" customHeight="false" outlineLevel="0" collapsed="false">
      <c r="A161" s="512" t="s">
        <v>806</v>
      </c>
      <c r="B161" s="418" t="s">
        <v>799</v>
      </c>
      <c r="C161" s="411" t="s">
        <v>680</v>
      </c>
      <c r="D161" s="415" t="s">
        <v>680</v>
      </c>
      <c r="E161" s="513" t="n">
        <v>0.58</v>
      </c>
      <c r="F161" s="371" t="n">
        <v>0.58</v>
      </c>
      <c r="G161" s="311"/>
      <c r="H161" s="416" t="str">
        <f aca="false">A161</f>
        <v>Benzo(a)anthracene</v>
      </c>
      <c r="I161" s="418" t="n">
        <f aca="false">$B$5</f>
        <v>1</v>
      </c>
      <c r="J161" s="418" t="str">
        <f aca="false">IF(I161="ND","ND",IF(B$15="Yes",IF(AND(C161="ND",OR(D161&lt;&gt;"ND",C162&lt;&gt;"ND",D162&lt;&gt;"ND")),0.5*E161,C161),"ND"))</f>
        <v>ND</v>
      </c>
      <c r="K161" s="418" t="str">
        <f aca="false">IF(I161="ND","ND",IF(B$16="Yes",IF(AND(C162="ND",OR(C161&lt;&gt;"ND",D161&lt;&gt;"ND",D162&lt;&gt;"ND")),0.5*E162,C162),"ND"))</f>
        <v>ND</v>
      </c>
      <c r="L161" s="408" t="str">
        <f aca="false">IF(J161="ND","ND",IF(C163="ND",J161/B$10/1000,MAX(0,(J161/B$10/1000-(C163/B$12/1000*IF(B$14="NA",1,B$13/B$14))))))</f>
        <v>ND</v>
      </c>
      <c r="M161" s="408" t="str">
        <f aca="false">IF(K161="ND","ND",IF(C163="ND",K161/B$11/1000,MAX(0,(K161/B$11/1000-(C163/B$12/1000*IF(B$14="NA",1,B$13/B$14))))))</f>
        <v>ND</v>
      </c>
      <c r="N161" s="408" t="str">
        <f aca="false">IF(L161="ND","ND",(L161/$B$13))</f>
        <v>ND</v>
      </c>
      <c r="O161" s="408" t="str">
        <f aca="false">IF(M161="ND","ND",(M161/$B$13))</f>
        <v>ND</v>
      </c>
      <c r="P161" s="408" t="str">
        <f aca="false">IF(N161="ND","ND",(N161*(2.20462*10^-6)*$B$8))</f>
        <v>ND</v>
      </c>
      <c r="Q161" s="408" t="str">
        <f aca="false">IF(O161="ND","ND",(O161*(2.20462*10^-6)*$B$8))</f>
        <v>ND</v>
      </c>
      <c r="R161" s="408" t="str">
        <f aca="false">IF(P161="ND","ND",(P161/$B$6))</f>
        <v>ND</v>
      </c>
      <c r="S161" s="408" t="str">
        <f aca="false">IF(Q161="ND","ND",(Q161/$B$6))</f>
        <v>ND</v>
      </c>
      <c r="T161" s="408" t="str">
        <f aca="false">IF(P161="ND","ND",(P161/$B$7))</f>
        <v>ND</v>
      </c>
      <c r="U161" s="408" t="str">
        <f aca="false">IF(Q161="ND","ND",(Q161/$B$7))</f>
        <v>ND</v>
      </c>
      <c r="V161" s="421" t="str">
        <f aca="false">IF(AND(R161="ND",S161="ND",R162="ND",S162="ND"),"ND",AVERAGE(R161:S162))</f>
        <v>ND</v>
      </c>
      <c r="W161" s="422" t="str">
        <f aca="false">IF(AND(T161="ND",U161="ND",T162="ND",U162="ND"),"ND",AVERAGE(T161:U162))</f>
        <v>ND</v>
      </c>
      <c r="X161" s="408" t="n">
        <f aca="false">IF(B$5="ND","Not Tested",IF(W161="ND",(E161/B$10/1000),"--"))</f>
        <v>0.000154490423990978</v>
      </c>
      <c r="Y161" s="408" t="n">
        <f aca="false">IF(B$5="ND","Not Tested",IF(W161="ND",(E162/B$11/1000),"--"))</f>
        <v>0.00016061676839062</v>
      </c>
      <c r="Z161" s="422" t="n">
        <f aca="false">IF(W161="ND",MIN(X161:Y163),"--")</f>
        <v>0.000154490423990978</v>
      </c>
      <c r="AA161" s="477" t="str">
        <f aca="false">IF(OR(J161="ND",K161="ND"),"ND",(J161/B$10-K161/B$11)/AVERAGE(J161/B$10,K161/B$11))</f>
        <v>ND</v>
      </c>
      <c r="AB161" s="417" t="str">
        <f aca="false">IF(AND($B$15="Yes",$C$15="Yes",$B$16="Yes",$C$16="Yes",OR(J161&lt;&gt;"ND",K161&lt;&gt;"ND",J162&lt;&gt;"ND",K162&lt;&gt;"ND")),(AVERAGE(J161/$B$10,K161/$B$11)-AVERAGE(J162/$C$10,K162/$C$11))/AVERAGE(J161/$B$10,K161/$B$11,J162/$C$10,K162/$C$11),"ND")</f>
        <v>ND</v>
      </c>
    </row>
    <row r="162" s="175" customFormat="true" ht="12.75" hidden="false" customHeight="false" outlineLevel="0" collapsed="false">
      <c r="A162" s="512"/>
      <c r="B162" s="260" t="s">
        <v>800</v>
      </c>
      <c r="C162" s="411" t="s">
        <v>680</v>
      </c>
      <c r="D162" s="411" t="s">
        <v>680</v>
      </c>
      <c r="E162" s="510" t="n">
        <v>0.58</v>
      </c>
      <c r="F162" s="298" t="n">
        <v>0.58</v>
      </c>
      <c r="G162" s="311"/>
      <c r="H162" s="416"/>
      <c r="I162" s="260" t="n">
        <f aca="false">$C$5</f>
        <v>2</v>
      </c>
      <c r="J162" s="260" t="str">
        <f aca="false">IF(I162="ND","ND",IF(C$15="Yes",IF(AND(D161="ND",OR(C161&lt;&gt;"ND",C162&lt;&gt;"ND",D162&lt;&gt;"ND")),0.5*F161,D161),"ND"))</f>
        <v>ND</v>
      </c>
      <c r="K162" s="260" t="str">
        <f aca="false">IF(I162="ND","ND",IF(C$16="Yes",IF(AND(D162="ND",OR(C161&lt;&gt;"ND",D161&lt;&gt;"ND",C162&lt;&gt;"ND")),0.5*F162,D162),"ND"))</f>
        <v>ND</v>
      </c>
      <c r="L162" s="402" t="str">
        <f aca="false">IF(J162="ND","ND",IF(D163="ND",J162/C$10/1000,MAX(0,(J162/C$10/1000-(D163/C$12/1000*IF(C$14="NA",1,C$13/C$14))))))</f>
        <v>ND</v>
      </c>
      <c r="M162" s="402" t="str">
        <f aca="false">IF(K162="ND","ND",IF(D163="ND",K162/C$11/1000,MAX(0,(K162/C$11/1000-(D163/C$12/1000*IF(C$14="NA",1,C$13/C$14))))))</f>
        <v>ND</v>
      </c>
      <c r="N162" s="402" t="str">
        <f aca="false">IF(L162="ND","ND",(L162/$C$13))</f>
        <v>ND</v>
      </c>
      <c r="O162" s="402" t="str">
        <f aca="false">IF(M162="ND","ND",(M162/$C$13))</f>
        <v>ND</v>
      </c>
      <c r="P162" s="402" t="str">
        <f aca="false">IF(N162="ND","ND",(N162*(2.20462*10^-6)*$C$8))</f>
        <v>ND</v>
      </c>
      <c r="Q162" s="402" t="str">
        <f aca="false">IF(O162="ND","ND",(O162*(2.20462*10^-6)*$C$8))</f>
        <v>ND</v>
      </c>
      <c r="R162" s="402" t="str">
        <f aca="false">IF(P162="ND","ND",(P162/$C$6))</f>
        <v>ND</v>
      </c>
      <c r="S162" s="402" t="str">
        <f aca="false">IF(Q162="ND","ND",(Q162/$C$6))</f>
        <v>ND</v>
      </c>
      <c r="T162" s="402" t="str">
        <f aca="false">IF(P162="ND","ND",(P162/$C$7))</f>
        <v>ND</v>
      </c>
      <c r="U162" s="402" t="str">
        <f aca="false">IF(Q162="ND","ND",(Q162/$C$7))</f>
        <v>ND</v>
      </c>
      <c r="V162" s="421"/>
      <c r="W162" s="422"/>
      <c r="X162" s="402" t="n">
        <f aca="false">IF(C$5="ND","Not Tested",IF(W161="ND",(F161/C$10/1000),"--"))</f>
        <v>0.000174824700559951</v>
      </c>
      <c r="Y162" s="402" t="n">
        <f aca="false">IF(C$5="ND","Not Tested",IF(W161="ND",(F162/C$11/1000),"--"))</f>
        <v>0.000186876079571835</v>
      </c>
      <c r="Z162" s="422"/>
      <c r="AA162" s="466" t="str">
        <f aca="false">IF(OR(J162="ND",K162="ND"),"ND",(J162/C$10-K162/C$11)/AVERAGE(J162/C$10,K162/C$11))</f>
        <v>ND</v>
      </c>
      <c r="AB162" s="417"/>
    </row>
    <row r="163" s="175" customFormat="true" ht="12.75" hidden="false" customHeight="false" outlineLevel="0" collapsed="false">
      <c r="A163" s="512"/>
      <c r="B163" s="328" t="s">
        <v>12</v>
      </c>
      <c r="C163" s="413" t="s">
        <v>680</v>
      </c>
      <c r="D163" s="469" t="s">
        <v>680</v>
      </c>
      <c r="E163" s="511" t="n">
        <v>0.58</v>
      </c>
      <c r="F163" s="308" t="n">
        <v>0.58</v>
      </c>
      <c r="G163" s="311"/>
      <c r="H163" s="416"/>
      <c r="I163" s="328" t="s">
        <v>49</v>
      </c>
      <c r="J163" s="328" t="s">
        <v>49</v>
      </c>
      <c r="K163" s="328" t="s">
        <v>49</v>
      </c>
      <c r="L163" s="402" t="s">
        <v>49</v>
      </c>
      <c r="M163" s="402" t="s">
        <v>49</v>
      </c>
      <c r="N163" s="406" t="s">
        <v>49</v>
      </c>
      <c r="O163" s="406" t="s">
        <v>49</v>
      </c>
      <c r="P163" s="406" t="s">
        <v>49</v>
      </c>
      <c r="Q163" s="406" t="s">
        <v>49</v>
      </c>
      <c r="R163" s="406" t="s">
        <v>49</v>
      </c>
      <c r="S163" s="406" t="s">
        <v>49</v>
      </c>
      <c r="T163" s="406" t="s">
        <v>49</v>
      </c>
      <c r="U163" s="406" t="s">
        <v>49</v>
      </c>
      <c r="V163" s="421"/>
      <c r="W163" s="422"/>
      <c r="X163" s="406" t="s">
        <v>49</v>
      </c>
      <c r="Y163" s="406" t="s">
        <v>49</v>
      </c>
      <c r="Z163" s="422"/>
      <c r="AA163" s="472" t="s">
        <v>49</v>
      </c>
      <c r="AB163" s="417"/>
    </row>
    <row r="164" s="175" customFormat="true" ht="12.75" hidden="false" customHeight="false" outlineLevel="0" collapsed="false">
      <c r="A164" s="512" t="s">
        <v>807</v>
      </c>
      <c r="B164" s="418" t="s">
        <v>799</v>
      </c>
      <c r="C164" s="411" t="s">
        <v>680</v>
      </c>
      <c r="D164" s="415" t="s">
        <v>680</v>
      </c>
      <c r="E164" s="513" t="n">
        <v>0.5</v>
      </c>
      <c r="F164" s="371" t="n">
        <v>0.5</v>
      </c>
      <c r="G164" s="311"/>
      <c r="H164" s="416" t="str">
        <f aca="false">A164</f>
        <v>Benzo(a)pyrene</v>
      </c>
      <c r="I164" s="418" t="n">
        <f aca="false">$B$5</f>
        <v>1</v>
      </c>
      <c r="J164" s="418" t="str">
        <f aca="false">IF(I164="ND","ND",IF(B$15="Yes",IF(AND(C164="ND",OR(D164&lt;&gt;"ND",C165&lt;&gt;"ND",D165&lt;&gt;"ND")),0.5*E164,C164),"ND"))</f>
        <v>ND</v>
      </c>
      <c r="K164" s="418" t="str">
        <f aca="false">IF(I164="ND","ND",IF(B$16="Yes",IF(AND(C165="ND",OR(C164&lt;&gt;"ND",D164&lt;&gt;"ND",D165&lt;&gt;"ND")),0.5*E165,C165),"ND"))</f>
        <v>ND</v>
      </c>
      <c r="L164" s="408" t="str">
        <f aca="false">IF(J164="ND","ND",IF(C166="ND",J164/B$10/1000,MAX(0,(J164/B$10/1000-(C166/B$12/1000*IF(B$14="NA",1,B$13/B$14))))))</f>
        <v>ND</v>
      </c>
      <c r="M164" s="408" t="str">
        <f aca="false">IF(K164="ND","ND",IF(C166="ND",K164/B$11/1000,MAX(0,(K164/B$11/1000-(C166/B$12/1000*IF(B$14="NA",1,B$13/B$14))))))</f>
        <v>ND</v>
      </c>
      <c r="N164" s="408" t="str">
        <f aca="false">IF(L164="ND","ND",(L164/$B$13))</f>
        <v>ND</v>
      </c>
      <c r="O164" s="408" t="str">
        <f aca="false">IF(M164="ND","ND",(M164/$B$13))</f>
        <v>ND</v>
      </c>
      <c r="P164" s="408" t="str">
        <f aca="false">IF(N164="ND","ND",(N164*(2.20462*10^-6)*$B$8))</f>
        <v>ND</v>
      </c>
      <c r="Q164" s="408" t="str">
        <f aca="false">IF(O164="ND","ND",(O164*(2.20462*10^-6)*$B$8))</f>
        <v>ND</v>
      </c>
      <c r="R164" s="408" t="str">
        <f aca="false">IF(P164="ND","ND",(P164/$B$6))</f>
        <v>ND</v>
      </c>
      <c r="S164" s="408" t="str">
        <f aca="false">IF(Q164="ND","ND",(Q164/$B$6))</f>
        <v>ND</v>
      </c>
      <c r="T164" s="408" t="str">
        <f aca="false">IF(P164="ND","ND",(P164/$B$7))</f>
        <v>ND</v>
      </c>
      <c r="U164" s="408" t="str">
        <f aca="false">IF(Q164="ND","ND",(Q164/$B$7))</f>
        <v>ND</v>
      </c>
      <c r="V164" s="421" t="str">
        <f aca="false">IF(AND(R164="ND",S164="ND",R165="ND",S165="ND"),"ND",AVERAGE(R164:S165))</f>
        <v>ND</v>
      </c>
      <c r="W164" s="422" t="str">
        <f aca="false">IF(AND(T164="ND",U164="ND",T165="ND",U165="ND"),"ND",AVERAGE(T164:U165))</f>
        <v>ND</v>
      </c>
      <c r="X164" s="408" t="n">
        <f aca="false">IF(B$5="ND","Not Tested",IF(W164="ND",(E164/B$10/1000),"--"))</f>
        <v>0.000133181399992222</v>
      </c>
      <c r="Y164" s="408" t="n">
        <f aca="false">IF(B$5="ND","Not Tested",IF(W164="ND",(E165/B$11/1000),"--"))</f>
        <v>0.000138462731371224</v>
      </c>
      <c r="Z164" s="422" t="n">
        <f aca="false">IF(W164="ND",MIN(X164:Y166),"--")</f>
        <v>0.000133181399992222</v>
      </c>
      <c r="AA164" s="477" t="str">
        <f aca="false">IF(OR(J164="ND",K164="ND"),"ND",(J164/B$10-K164/B$11)/AVERAGE(J164/B$10,K164/B$11))</f>
        <v>ND</v>
      </c>
      <c r="AB164" s="417" t="str">
        <f aca="false">IF(AND($B$15="Yes",$C$15="Yes",$B$16="Yes",$C$16="Yes",OR(J164&lt;&gt;"ND",K164&lt;&gt;"ND",J165&lt;&gt;"ND",K165&lt;&gt;"ND")),(AVERAGE(J164/$B$10,K164/$B$11)-AVERAGE(J165/$C$10,K165/$C$11))/AVERAGE(J164/$B$10,K164/$B$11,J165/$C$10,K165/$C$11),"ND")</f>
        <v>ND</v>
      </c>
    </row>
    <row r="165" s="175" customFormat="true" ht="12.75" hidden="false" customHeight="false" outlineLevel="0" collapsed="false">
      <c r="A165" s="512"/>
      <c r="B165" s="260" t="s">
        <v>800</v>
      </c>
      <c r="C165" s="411" t="s">
        <v>680</v>
      </c>
      <c r="D165" s="411" t="s">
        <v>680</v>
      </c>
      <c r="E165" s="510" t="n">
        <v>0.5</v>
      </c>
      <c r="F165" s="298" t="n">
        <v>0.5</v>
      </c>
      <c r="G165" s="311"/>
      <c r="H165" s="416"/>
      <c r="I165" s="260" t="n">
        <f aca="false">$C$5</f>
        <v>2</v>
      </c>
      <c r="J165" s="260" t="str">
        <f aca="false">IF(I165="ND","ND",IF(C$15="Yes",IF(AND(D164="ND",OR(C164&lt;&gt;"ND",C165&lt;&gt;"ND",D165&lt;&gt;"ND")),0.5*F164,D164),"ND"))</f>
        <v>ND</v>
      </c>
      <c r="K165" s="260" t="str">
        <f aca="false">IF(I165="ND","ND",IF(C$16="Yes",IF(AND(D165="ND",OR(C164&lt;&gt;"ND",D164&lt;&gt;"ND",C165&lt;&gt;"ND")),0.5*F165,D165),"ND"))</f>
        <v>ND</v>
      </c>
      <c r="L165" s="402" t="str">
        <f aca="false">IF(J165="ND","ND",IF(D166="ND",J165/C$10/1000,MAX(0,(J165/C$10/1000-(D166/C$12/1000*IF(C$14="NA",1,C$13/C$14))))))</f>
        <v>ND</v>
      </c>
      <c r="M165" s="402" t="str">
        <f aca="false">IF(K165="ND","ND",IF(D166="ND",K165/C$11/1000,MAX(0,(K165/C$11/1000-(D166/C$12/1000*IF(C$14="NA",1,C$13/C$14))))))</f>
        <v>ND</v>
      </c>
      <c r="N165" s="402" t="str">
        <f aca="false">IF(L165="ND","ND",(L165/$C$13))</f>
        <v>ND</v>
      </c>
      <c r="O165" s="402" t="str">
        <f aca="false">IF(M165="ND","ND",(M165/$C$13))</f>
        <v>ND</v>
      </c>
      <c r="P165" s="402" t="str">
        <f aca="false">IF(N165="ND","ND",(N165*(2.20462*10^-6)*$C$8))</f>
        <v>ND</v>
      </c>
      <c r="Q165" s="402" t="str">
        <f aca="false">IF(O165="ND","ND",(O165*(2.20462*10^-6)*$C$8))</f>
        <v>ND</v>
      </c>
      <c r="R165" s="402" t="str">
        <f aca="false">IF(P165="ND","ND",(P165/$C$6))</f>
        <v>ND</v>
      </c>
      <c r="S165" s="402" t="str">
        <f aca="false">IF(Q165="ND","ND",(Q165/$C$6))</f>
        <v>ND</v>
      </c>
      <c r="T165" s="402" t="str">
        <f aca="false">IF(P165="ND","ND",(P165/$C$7))</f>
        <v>ND</v>
      </c>
      <c r="U165" s="402" t="str">
        <f aca="false">IF(Q165="ND","ND",(Q165/$C$7))</f>
        <v>ND</v>
      </c>
      <c r="V165" s="421"/>
      <c r="W165" s="422"/>
      <c r="X165" s="402" t="n">
        <f aca="false">IF(C$5="ND","Not Tested",IF(W164="ND",(F164/C$10/1000),"--"))</f>
        <v>0.000150710948758579</v>
      </c>
      <c r="Y165" s="402" t="n">
        <f aca="false">IF(C$5="ND","Not Tested",IF(W164="ND",(F165/C$11/1000),"--"))</f>
        <v>0.000161100068596409</v>
      </c>
      <c r="Z165" s="422"/>
      <c r="AA165" s="466" t="str">
        <f aca="false">IF(OR(J165="ND",K165="ND"),"ND",(J165/C$10-K165/C$11)/AVERAGE(J165/C$10,K165/C$11))</f>
        <v>ND</v>
      </c>
      <c r="AB165" s="417"/>
    </row>
    <row r="166" s="175" customFormat="true" ht="12.75" hidden="false" customHeight="false" outlineLevel="0" collapsed="false">
      <c r="A166" s="512"/>
      <c r="B166" s="328" t="s">
        <v>12</v>
      </c>
      <c r="C166" s="413" t="s">
        <v>680</v>
      </c>
      <c r="D166" s="469" t="s">
        <v>680</v>
      </c>
      <c r="E166" s="511" t="n">
        <v>0.5</v>
      </c>
      <c r="F166" s="308" t="n">
        <v>0.5</v>
      </c>
      <c r="G166" s="311"/>
      <c r="H166" s="416"/>
      <c r="I166" s="328" t="s">
        <v>49</v>
      </c>
      <c r="J166" s="328" t="s">
        <v>49</v>
      </c>
      <c r="K166" s="328" t="s">
        <v>49</v>
      </c>
      <c r="L166" s="402" t="s">
        <v>49</v>
      </c>
      <c r="M166" s="402" t="s">
        <v>49</v>
      </c>
      <c r="N166" s="406" t="s">
        <v>49</v>
      </c>
      <c r="O166" s="406" t="s">
        <v>49</v>
      </c>
      <c r="P166" s="406" t="s">
        <v>49</v>
      </c>
      <c r="Q166" s="406" t="s">
        <v>49</v>
      </c>
      <c r="R166" s="406" t="s">
        <v>49</v>
      </c>
      <c r="S166" s="406" t="s">
        <v>49</v>
      </c>
      <c r="T166" s="406" t="s">
        <v>49</v>
      </c>
      <c r="U166" s="406" t="s">
        <v>49</v>
      </c>
      <c r="V166" s="421"/>
      <c r="W166" s="422"/>
      <c r="X166" s="406" t="s">
        <v>49</v>
      </c>
      <c r="Y166" s="406" t="s">
        <v>49</v>
      </c>
      <c r="Z166" s="422"/>
      <c r="AA166" s="472" t="s">
        <v>49</v>
      </c>
      <c r="AB166" s="417"/>
    </row>
    <row r="167" s="175" customFormat="true" ht="13.5" hidden="false" customHeight="true" outlineLevel="0" collapsed="false">
      <c r="A167" s="512" t="s">
        <v>808</v>
      </c>
      <c r="B167" s="418" t="s">
        <v>799</v>
      </c>
      <c r="C167" s="411" t="s">
        <v>680</v>
      </c>
      <c r="D167" s="415" t="s">
        <v>680</v>
      </c>
      <c r="E167" s="510" t="n">
        <v>1.1</v>
      </c>
      <c r="F167" s="298" t="n">
        <v>1.1</v>
      </c>
      <c r="G167" s="311"/>
      <c r="H167" s="416" t="str">
        <f aca="false">A167</f>
        <v>Benzo(b)fluoranthene</v>
      </c>
      <c r="I167" s="418" t="n">
        <f aca="false">$B$5</f>
        <v>1</v>
      </c>
      <c r="J167" s="418" t="str">
        <f aca="false">IF(I167="ND","ND",IF(B$15="Yes",IF(AND(C167="ND",OR(D167&lt;&gt;"ND",C168&lt;&gt;"ND",D168&lt;&gt;"ND")),0.5*E167,C167),"ND"))</f>
        <v>ND</v>
      </c>
      <c r="K167" s="418" t="str">
        <f aca="false">IF(I167="ND","ND",IF(B$16="Yes",IF(AND(C168="ND",OR(C167&lt;&gt;"ND",D167&lt;&gt;"ND",D168&lt;&gt;"ND")),0.5*E168,C168),"ND"))</f>
        <v>ND</v>
      </c>
      <c r="L167" s="408" t="str">
        <f aca="false">IF(J167="ND","ND",IF(C169="ND",J167/B$10/1000,MAX(0,(J167/B$10/1000-(C169/B$12/1000*IF(B$14="NA",1,B$13/B$14))))))</f>
        <v>ND</v>
      </c>
      <c r="M167" s="408" t="str">
        <f aca="false">IF(K167="ND","ND",IF(C169="ND",K167/B$11/1000,MAX(0,(K167/B$11/1000-(C169/B$12/1000*IF(B$14="NA",1,B$13/B$14))))))</f>
        <v>ND</v>
      </c>
      <c r="N167" s="408" t="str">
        <f aca="false">IF(L167="ND","ND",(L167/$B$13))</f>
        <v>ND</v>
      </c>
      <c r="O167" s="408" t="str">
        <f aca="false">IF(M167="ND","ND",(M167/$B$13))</f>
        <v>ND</v>
      </c>
      <c r="P167" s="408" t="str">
        <f aca="false">IF(N167="ND","ND",(N167*(2.20462*10^-6)*$B$8))</f>
        <v>ND</v>
      </c>
      <c r="Q167" s="408" t="str">
        <f aca="false">IF(O167="ND","ND",(O167*(2.20462*10^-6)*$B$8))</f>
        <v>ND</v>
      </c>
      <c r="R167" s="408" t="str">
        <f aca="false">IF(P167="ND","ND",(P167/$B$6))</f>
        <v>ND</v>
      </c>
      <c r="S167" s="408" t="str">
        <f aca="false">IF(Q167="ND","ND",(Q167/$B$6))</f>
        <v>ND</v>
      </c>
      <c r="T167" s="408" t="str">
        <f aca="false">IF(P167="ND","ND",(P167/$B$7))</f>
        <v>ND</v>
      </c>
      <c r="U167" s="408" t="str">
        <f aca="false">IF(Q167="ND","ND",(Q167/$B$7))</f>
        <v>ND</v>
      </c>
      <c r="V167" s="421" t="str">
        <f aca="false">IF(AND(R167="ND",S167="ND",R168="ND",S168="ND"),"ND",AVERAGE(R167:S168))</f>
        <v>ND</v>
      </c>
      <c r="W167" s="422" t="str">
        <f aca="false">IF(AND(T167="ND",U167="ND",T168="ND",U168="ND"),"ND",AVERAGE(T167:U168))</f>
        <v>ND</v>
      </c>
      <c r="X167" s="408" t="n">
        <f aca="false">IF(B$5="ND","Not Tested",IF(W167="ND",(E167/B$10/1000),"--"))</f>
        <v>0.000292999079982889</v>
      </c>
      <c r="Y167" s="408" t="n">
        <f aca="false">IF(B$5="ND","Not Tested",IF(W167="ND",(E168/B$11/1000),"--"))</f>
        <v>0.000304618009016693</v>
      </c>
      <c r="Z167" s="422" t="n">
        <f aca="false">IF(W167="ND",MIN(X167:Y169),"--")</f>
        <v>0.000292999079982889</v>
      </c>
      <c r="AA167" s="477" t="str">
        <f aca="false">IF(OR(J167="ND",K167="ND"),"ND",(J167/B$10-K167/B$11)/AVERAGE(J167/B$10,K167/B$11))</f>
        <v>ND</v>
      </c>
      <c r="AB167" s="417" t="str">
        <f aca="false">IF(AND($B$15="Yes",$C$15="Yes",$B$16="Yes",$C$16="Yes",OR(J167&lt;&gt;"ND",K167&lt;&gt;"ND",J168&lt;&gt;"ND",K168&lt;&gt;"ND")),(AVERAGE(J167/$B$10,K167/$B$11)-AVERAGE(J168/$C$10,K168/$C$11))/AVERAGE(J167/$B$10,K167/$B$11,J168/$C$10,K168/$C$11),"ND")</f>
        <v>ND</v>
      </c>
    </row>
    <row r="168" s="175" customFormat="true" ht="13.5" hidden="false" customHeight="true" outlineLevel="0" collapsed="false">
      <c r="A168" s="512"/>
      <c r="B168" s="260" t="s">
        <v>800</v>
      </c>
      <c r="C168" s="411" t="s">
        <v>680</v>
      </c>
      <c r="D168" s="411" t="s">
        <v>680</v>
      </c>
      <c r="E168" s="510" t="n">
        <v>1.1</v>
      </c>
      <c r="F168" s="298" t="n">
        <v>1.1</v>
      </c>
      <c r="G168" s="311"/>
      <c r="H168" s="416"/>
      <c r="I168" s="260" t="n">
        <f aca="false">$C$5</f>
        <v>2</v>
      </c>
      <c r="J168" s="260" t="str">
        <f aca="false">IF(I168="ND","ND",IF(C$15="Yes",IF(AND(D167="ND",OR(C167&lt;&gt;"ND",C168&lt;&gt;"ND",D168&lt;&gt;"ND")),0.5*F167,D167),"ND"))</f>
        <v>ND</v>
      </c>
      <c r="K168" s="260" t="str">
        <f aca="false">IF(I168="ND","ND",IF(C$16="Yes",IF(AND(D168="ND",OR(C167&lt;&gt;"ND",D167&lt;&gt;"ND",C168&lt;&gt;"ND")),0.5*F168,D168),"ND"))</f>
        <v>ND</v>
      </c>
      <c r="L168" s="402" t="str">
        <f aca="false">IF(J168="ND","ND",IF(D169="ND",J168/C$10/1000,MAX(0,(J168/C$10/1000-(D169/C$12/1000*IF(C$14="NA",1,C$13/C$14))))))</f>
        <v>ND</v>
      </c>
      <c r="M168" s="402" t="str">
        <f aca="false">IF(K168="ND","ND",IF(D169="ND",K168/C$11/1000,MAX(0,(K168/C$11/1000-(D169/C$12/1000*IF(C$14="NA",1,C$13/C$14))))))</f>
        <v>ND</v>
      </c>
      <c r="N168" s="402" t="str">
        <f aca="false">IF(L168="ND","ND",(L168/$C$13))</f>
        <v>ND</v>
      </c>
      <c r="O168" s="402" t="str">
        <f aca="false">IF(M168="ND","ND",(M168/$C$13))</f>
        <v>ND</v>
      </c>
      <c r="P168" s="402" t="str">
        <f aca="false">IF(N168="ND","ND",(N168*(2.20462*10^-6)*$C$8))</f>
        <v>ND</v>
      </c>
      <c r="Q168" s="402" t="str">
        <f aca="false">IF(O168="ND","ND",(O168*(2.20462*10^-6)*$C$8))</f>
        <v>ND</v>
      </c>
      <c r="R168" s="402" t="str">
        <f aca="false">IF(P168="ND","ND",(P168/$C$6))</f>
        <v>ND</v>
      </c>
      <c r="S168" s="402" t="str">
        <f aca="false">IF(Q168="ND","ND",(Q168/$C$6))</f>
        <v>ND</v>
      </c>
      <c r="T168" s="402" t="str">
        <f aca="false">IF(P168="ND","ND",(P168/$C$7))</f>
        <v>ND</v>
      </c>
      <c r="U168" s="402" t="str">
        <f aca="false">IF(Q168="ND","ND",(Q168/$C$7))</f>
        <v>ND</v>
      </c>
      <c r="V168" s="421"/>
      <c r="W168" s="422"/>
      <c r="X168" s="402" t="n">
        <f aca="false">IF(C$5="ND","Not Tested",IF(W167="ND",(F167/C$10/1000),"--"))</f>
        <v>0.000331564087268874</v>
      </c>
      <c r="Y168" s="402" t="n">
        <f aca="false">IF(C$5="ND","Not Tested",IF(W167="ND",(F168/C$11/1000),"--"))</f>
        <v>0.0003544201509121</v>
      </c>
      <c r="Z168" s="422"/>
      <c r="AA168" s="466" t="str">
        <f aca="false">IF(OR(J168="ND",K168="ND"),"ND",(J168/C$10-K168/C$11)/AVERAGE(J168/C$10,K168/C$11))</f>
        <v>ND</v>
      </c>
      <c r="AB168" s="417"/>
    </row>
    <row r="169" s="175" customFormat="true" ht="13.5" hidden="false" customHeight="true" outlineLevel="0" collapsed="false">
      <c r="A169" s="512"/>
      <c r="B169" s="328" t="s">
        <v>12</v>
      </c>
      <c r="C169" s="413" t="s">
        <v>680</v>
      </c>
      <c r="D169" s="469" t="s">
        <v>680</v>
      </c>
      <c r="E169" s="511" t="n">
        <v>1.1</v>
      </c>
      <c r="F169" s="308" t="n">
        <v>1.1</v>
      </c>
      <c r="G169" s="311"/>
      <c r="H169" s="416"/>
      <c r="I169" s="328" t="s">
        <v>49</v>
      </c>
      <c r="J169" s="328" t="s">
        <v>49</v>
      </c>
      <c r="K169" s="328" t="s">
        <v>49</v>
      </c>
      <c r="L169" s="402" t="s">
        <v>49</v>
      </c>
      <c r="M169" s="402" t="s">
        <v>49</v>
      </c>
      <c r="N169" s="406" t="s">
        <v>49</v>
      </c>
      <c r="O169" s="406" t="s">
        <v>49</v>
      </c>
      <c r="P169" s="406" t="s">
        <v>49</v>
      </c>
      <c r="Q169" s="406" t="s">
        <v>49</v>
      </c>
      <c r="R169" s="406" t="s">
        <v>49</v>
      </c>
      <c r="S169" s="406" t="s">
        <v>49</v>
      </c>
      <c r="T169" s="406" t="s">
        <v>49</v>
      </c>
      <c r="U169" s="406" t="s">
        <v>49</v>
      </c>
      <c r="V169" s="421"/>
      <c r="W169" s="422"/>
      <c r="X169" s="406" t="s">
        <v>49</v>
      </c>
      <c r="Y169" s="406" t="s">
        <v>49</v>
      </c>
      <c r="Z169" s="422"/>
      <c r="AA169" s="472" t="s">
        <v>49</v>
      </c>
      <c r="AB169" s="417"/>
    </row>
    <row r="170" s="175" customFormat="true" ht="12.75" hidden="false" customHeight="false" outlineLevel="0" collapsed="false">
      <c r="A170" s="512" t="s">
        <v>809</v>
      </c>
      <c r="B170" s="418" t="s">
        <v>799</v>
      </c>
      <c r="C170" s="411" t="s">
        <v>680</v>
      </c>
      <c r="D170" s="415" t="s">
        <v>680</v>
      </c>
      <c r="E170" s="513" t="n">
        <v>0.62</v>
      </c>
      <c r="F170" s="371" t="n">
        <v>0.62</v>
      </c>
      <c r="G170" s="311"/>
      <c r="H170" s="416" t="str">
        <f aca="false">A170</f>
        <v>Benzo(g,h,i)perylene</v>
      </c>
      <c r="I170" s="418" t="n">
        <f aca="false">$B$5</f>
        <v>1</v>
      </c>
      <c r="J170" s="418" t="str">
        <f aca="false">IF(I170="ND","ND",IF(B$15="Yes",IF(AND(C170="ND",OR(D170&lt;&gt;"ND",C171&lt;&gt;"ND",D171&lt;&gt;"ND")),0.5*E170,C170),"ND"))</f>
        <v>ND</v>
      </c>
      <c r="K170" s="418" t="str">
        <f aca="false">IF(I170="ND","ND",IF(B$16="Yes",IF(AND(C171="ND",OR(C170&lt;&gt;"ND",D170&lt;&gt;"ND",D171&lt;&gt;"ND")),0.5*E171,C171),"ND"))</f>
        <v>ND</v>
      </c>
      <c r="L170" s="408" t="str">
        <f aca="false">IF(J170="ND","ND",IF(C172="ND",J170/B$10/1000,MAX(0,(J170/B$10/1000-(C172/B$12/1000*IF(B$14="NA",1,B$13/B$14))))))</f>
        <v>ND</v>
      </c>
      <c r="M170" s="408" t="str">
        <f aca="false">IF(K170="ND","ND",IF(C172="ND",K170/B$11/1000,MAX(0,(K170/B$11/1000-(C172/B$12/1000*IF(B$14="NA",1,B$13/B$14))))))</f>
        <v>ND</v>
      </c>
      <c r="N170" s="408" t="str">
        <f aca="false">IF(L170="ND","ND",(L170/$B$13))</f>
        <v>ND</v>
      </c>
      <c r="O170" s="408" t="str">
        <f aca="false">IF(M170="ND","ND",(M170/$B$13))</f>
        <v>ND</v>
      </c>
      <c r="P170" s="408" t="str">
        <f aca="false">IF(N170="ND","ND",(N170*(2.20462*10^-6)*$B$8))</f>
        <v>ND</v>
      </c>
      <c r="Q170" s="408" t="str">
        <f aca="false">IF(O170="ND","ND",(O170*(2.20462*10^-6)*$B$8))</f>
        <v>ND</v>
      </c>
      <c r="R170" s="408" t="str">
        <f aca="false">IF(P170="ND","ND",(P170/$B$6))</f>
        <v>ND</v>
      </c>
      <c r="S170" s="408" t="str">
        <f aca="false">IF(Q170="ND","ND",(Q170/$B$6))</f>
        <v>ND</v>
      </c>
      <c r="T170" s="408" t="str">
        <f aca="false">IF(P170="ND","ND",(P170/$B$7))</f>
        <v>ND</v>
      </c>
      <c r="U170" s="408" t="str">
        <f aca="false">IF(Q170="ND","ND",(Q170/$B$7))</f>
        <v>ND</v>
      </c>
      <c r="V170" s="421" t="str">
        <f aca="false">IF(AND(R170="ND",S170="ND",R171="ND",S171="ND"),"ND",AVERAGE(R170:S171))</f>
        <v>ND</v>
      </c>
      <c r="W170" s="422" t="str">
        <f aca="false">IF(AND(T170="ND",U170="ND",T171="ND",U171="ND"),"ND",AVERAGE(T170:U171))</f>
        <v>ND</v>
      </c>
      <c r="X170" s="408" t="n">
        <f aca="false">IF(B$5="ND","Not Tested",IF(W170="ND",(E170/B$10/1000),"--"))</f>
        <v>0.000165144935990356</v>
      </c>
      <c r="Y170" s="408" t="n">
        <f aca="false">IF(B$5="ND","Not Tested",IF(W170="ND",(E171/B$11/1000),"--"))</f>
        <v>0.000171693786900318</v>
      </c>
      <c r="Z170" s="422" t="n">
        <f aca="false">IF(W170="ND",MIN(X170:Y172),"--")</f>
        <v>0.000165144935990356</v>
      </c>
      <c r="AA170" s="477" t="str">
        <f aca="false">IF(OR(J170="ND",K170="ND"),"ND",(J170/B$10-K170/B$11)/AVERAGE(J170/B$10,K170/B$11))</f>
        <v>ND</v>
      </c>
      <c r="AB170" s="417" t="str">
        <f aca="false">IF(AND($B$15="Yes",$C$15="Yes",$B$16="Yes",$C$16="Yes",OR(J170&lt;&gt;"ND",K170&lt;&gt;"ND",J171&lt;&gt;"ND",K171&lt;&gt;"ND")),(AVERAGE(J170/$B$10,K170/$B$11)-AVERAGE(J171/$C$10,K171/$C$11))/AVERAGE(J170/$B$10,K170/$B$11,J171/$C$10,K171/$C$11),"ND")</f>
        <v>ND</v>
      </c>
    </row>
    <row r="171" s="175" customFormat="true" ht="12.75" hidden="false" customHeight="false" outlineLevel="0" collapsed="false">
      <c r="A171" s="512"/>
      <c r="B171" s="260" t="s">
        <v>800</v>
      </c>
      <c r="C171" s="411" t="s">
        <v>680</v>
      </c>
      <c r="D171" s="411" t="s">
        <v>680</v>
      </c>
      <c r="E171" s="510" t="n">
        <v>0.62</v>
      </c>
      <c r="F171" s="298" t="n">
        <v>0.62</v>
      </c>
      <c r="G171" s="311"/>
      <c r="H171" s="416"/>
      <c r="I171" s="260" t="n">
        <f aca="false">$C$5</f>
        <v>2</v>
      </c>
      <c r="J171" s="260" t="str">
        <f aca="false">IF(I171="ND","ND",IF(C$15="Yes",IF(AND(D170="ND",OR(C170&lt;&gt;"ND",C171&lt;&gt;"ND",D171&lt;&gt;"ND")),0.5*F170,D170),"ND"))</f>
        <v>ND</v>
      </c>
      <c r="K171" s="260" t="str">
        <f aca="false">IF(I171="ND","ND",IF(C$16="Yes",IF(AND(D171="ND",OR(C170&lt;&gt;"ND",D170&lt;&gt;"ND",C171&lt;&gt;"ND")),0.5*F171,D171),"ND"))</f>
        <v>ND</v>
      </c>
      <c r="L171" s="402" t="str">
        <f aca="false">IF(J171="ND","ND",IF(D172="ND",J171/C$10/1000,MAX(0,(J171/C$10/1000-(D172/C$12/1000*IF(C$14="NA",1,C$13/C$14))))))</f>
        <v>ND</v>
      </c>
      <c r="M171" s="402" t="str">
        <f aca="false">IF(K171="ND","ND",IF(D172="ND",K171/C$11/1000,MAX(0,(K171/C$11/1000-(D172/C$12/1000*IF(C$14="NA",1,C$13/C$14))))))</f>
        <v>ND</v>
      </c>
      <c r="N171" s="402" t="str">
        <f aca="false">IF(L171="ND","ND",(L171/$C$13))</f>
        <v>ND</v>
      </c>
      <c r="O171" s="402" t="str">
        <f aca="false">IF(M171="ND","ND",(M171/$C$13))</f>
        <v>ND</v>
      </c>
      <c r="P171" s="402" t="str">
        <f aca="false">IF(N171="ND","ND",(N171*(2.20462*10^-6)*$C$8))</f>
        <v>ND</v>
      </c>
      <c r="Q171" s="402" t="str">
        <f aca="false">IF(O171="ND","ND",(O171*(2.20462*10^-6)*$C$8))</f>
        <v>ND</v>
      </c>
      <c r="R171" s="402" t="str">
        <f aca="false">IF(P171="ND","ND",(P171/$C$6))</f>
        <v>ND</v>
      </c>
      <c r="S171" s="402" t="str">
        <f aca="false">IF(Q171="ND","ND",(Q171/$C$6))</f>
        <v>ND</v>
      </c>
      <c r="T171" s="402" t="str">
        <f aca="false">IF(P171="ND","ND",(P171/$C$7))</f>
        <v>ND</v>
      </c>
      <c r="U171" s="402" t="str">
        <f aca="false">IF(Q171="ND","ND",(Q171/$C$7))</f>
        <v>ND</v>
      </c>
      <c r="V171" s="421"/>
      <c r="W171" s="422"/>
      <c r="X171" s="402" t="n">
        <f aca="false">IF(C$5="ND","Not Tested",IF(W170="ND",(F170/C$10/1000),"--"))</f>
        <v>0.000186881576460638</v>
      </c>
      <c r="Y171" s="402" t="n">
        <f aca="false">IF(C$5="ND","Not Tested",IF(W170="ND",(F171/C$11/1000),"--"))</f>
        <v>0.000199764085059547</v>
      </c>
      <c r="Z171" s="422"/>
      <c r="AA171" s="466" t="str">
        <f aca="false">IF(OR(J171="ND",K171="ND"),"ND",(J171/C$10-K171/C$11)/AVERAGE(J171/C$10,K171/C$11))</f>
        <v>ND</v>
      </c>
      <c r="AB171" s="417"/>
    </row>
    <row r="172" s="175" customFormat="true" ht="12.75" hidden="false" customHeight="false" outlineLevel="0" collapsed="false">
      <c r="A172" s="512"/>
      <c r="B172" s="328" t="s">
        <v>12</v>
      </c>
      <c r="C172" s="413" t="s">
        <v>680</v>
      </c>
      <c r="D172" s="469" t="s">
        <v>680</v>
      </c>
      <c r="E172" s="511" t="n">
        <v>0.62</v>
      </c>
      <c r="F172" s="308" t="n">
        <v>0.62</v>
      </c>
      <c r="G172" s="311"/>
      <c r="H172" s="416"/>
      <c r="I172" s="328" t="s">
        <v>49</v>
      </c>
      <c r="J172" s="328" t="s">
        <v>49</v>
      </c>
      <c r="K172" s="328" t="s">
        <v>49</v>
      </c>
      <c r="L172" s="402" t="s">
        <v>49</v>
      </c>
      <c r="M172" s="402" t="s">
        <v>49</v>
      </c>
      <c r="N172" s="406" t="s">
        <v>49</v>
      </c>
      <c r="O172" s="406" t="s">
        <v>49</v>
      </c>
      <c r="P172" s="406" t="s">
        <v>49</v>
      </c>
      <c r="Q172" s="406" t="s">
        <v>49</v>
      </c>
      <c r="R172" s="406" t="s">
        <v>49</v>
      </c>
      <c r="S172" s="406" t="s">
        <v>49</v>
      </c>
      <c r="T172" s="406" t="s">
        <v>49</v>
      </c>
      <c r="U172" s="406" t="s">
        <v>49</v>
      </c>
      <c r="V172" s="421"/>
      <c r="W172" s="422"/>
      <c r="X172" s="406" t="s">
        <v>49</v>
      </c>
      <c r="Y172" s="406" t="s">
        <v>49</v>
      </c>
      <c r="Z172" s="422"/>
      <c r="AA172" s="472" t="s">
        <v>49</v>
      </c>
      <c r="AB172" s="417"/>
    </row>
    <row r="173" s="175" customFormat="true" ht="12.75" hidden="false" customHeight="false" outlineLevel="0" collapsed="false">
      <c r="A173" s="512" t="s">
        <v>810</v>
      </c>
      <c r="B173" s="418" t="s">
        <v>799</v>
      </c>
      <c r="C173" s="411" t="s">
        <v>680</v>
      </c>
      <c r="D173" s="415" t="s">
        <v>680</v>
      </c>
      <c r="E173" s="510" t="n">
        <v>1.6</v>
      </c>
      <c r="F173" s="298" t="n">
        <v>1.6</v>
      </c>
      <c r="G173" s="311"/>
      <c r="H173" s="416" t="str">
        <f aca="false">A173</f>
        <v>Benzo(k)fluoranthene</v>
      </c>
      <c r="I173" s="418" t="n">
        <f aca="false">$B$5</f>
        <v>1</v>
      </c>
      <c r="J173" s="418" t="str">
        <f aca="false">IF(I173="ND","ND",IF(B$15="Yes",IF(AND(C173="ND",OR(D173&lt;&gt;"ND",C174&lt;&gt;"ND",D174&lt;&gt;"ND")),0.5*E173,C173),"ND"))</f>
        <v>ND</v>
      </c>
      <c r="K173" s="418" t="str">
        <f aca="false">IF(I173="ND","ND",IF(B$16="Yes",IF(AND(C174="ND",OR(C173&lt;&gt;"ND",D173&lt;&gt;"ND",D174&lt;&gt;"ND")),0.5*E174,C174),"ND"))</f>
        <v>ND</v>
      </c>
      <c r="L173" s="408" t="str">
        <f aca="false">IF(J173="ND","ND",IF(C175="ND",J173/B$10/1000,MAX(0,(J173/B$10/1000-(C175/B$12/1000*IF(B$14="NA",1,B$13/B$14))))))</f>
        <v>ND</v>
      </c>
      <c r="M173" s="408" t="str">
        <f aca="false">IF(K173="ND","ND",IF(C175="ND",K173/B$11/1000,MAX(0,(K173/B$11/1000-(C175/B$12/1000*IF(B$14="NA",1,B$13/B$14))))))</f>
        <v>ND</v>
      </c>
      <c r="N173" s="408" t="str">
        <f aca="false">IF(L173="ND","ND",(L173/$B$13))</f>
        <v>ND</v>
      </c>
      <c r="O173" s="408" t="str">
        <f aca="false">IF(M173="ND","ND",(M173/$B$13))</f>
        <v>ND</v>
      </c>
      <c r="P173" s="408" t="str">
        <f aca="false">IF(N173="ND","ND",(N173*(2.20462*10^-6)*$B$8))</f>
        <v>ND</v>
      </c>
      <c r="Q173" s="408" t="str">
        <f aca="false">IF(O173="ND","ND",(O173*(2.20462*10^-6)*$B$8))</f>
        <v>ND</v>
      </c>
      <c r="R173" s="408" t="str">
        <f aca="false">IF(P173="ND","ND",(P173/$B$6))</f>
        <v>ND</v>
      </c>
      <c r="S173" s="408" t="str">
        <f aca="false">IF(Q173="ND","ND",(Q173/$B$6))</f>
        <v>ND</v>
      </c>
      <c r="T173" s="408" t="str">
        <f aca="false">IF(P173="ND","ND",(P173/$B$7))</f>
        <v>ND</v>
      </c>
      <c r="U173" s="408" t="str">
        <f aca="false">IF(Q173="ND","ND",(Q173/$B$7))</f>
        <v>ND</v>
      </c>
      <c r="V173" s="421" t="str">
        <f aca="false">IF(AND(R173="ND",S173="ND",R174="ND",S174="ND"),"ND",AVERAGE(R173:S174))</f>
        <v>ND</v>
      </c>
      <c r="W173" s="422" t="str">
        <f aca="false">IF(AND(T173="ND",U173="ND",T174="ND",U174="ND"),"ND",AVERAGE(T173:U174))</f>
        <v>ND</v>
      </c>
      <c r="X173" s="408" t="n">
        <f aca="false">IF(B$5="ND","Not Tested",IF(W173="ND",(E173/B$10/1000),"--"))</f>
        <v>0.000426180479975111</v>
      </c>
      <c r="Y173" s="408" t="n">
        <f aca="false">IF(B$5="ND","Not Tested",IF(W173="ND",(E174/B$11/1000),"--"))</f>
        <v>0.000443080740387917</v>
      </c>
      <c r="Z173" s="422" t="n">
        <f aca="false">IF(W173="ND",MIN(X173:Y175),"--")</f>
        <v>0.000426180479975111</v>
      </c>
      <c r="AA173" s="477" t="str">
        <f aca="false">IF(OR(J173="ND",K173="ND"),"ND",(J173/B$10-K173/B$11)/AVERAGE(J173/B$10,K173/B$11))</f>
        <v>ND</v>
      </c>
      <c r="AB173" s="417" t="str">
        <f aca="false">IF(AND($B$15="Yes",$C$15="Yes",$B$16="Yes",$C$16="Yes",OR(J173&lt;&gt;"ND",K173&lt;&gt;"ND",J174&lt;&gt;"ND",K174&lt;&gt;"ND")),(AVERAGE(J173/$B$10,K173/$B$11)-AVERAGE(J174/$C$10,K174/$C$11))/AVERAGE(J173/$B$10,K173/$B$11,J174/$C$10,K174/$C$11),"ND")</f>
        <v>ND</v>
      </c>
    </row>
    <row r="174" s="175" customFormat="true" ht="12.75" hidden="false" customHeight="false" outlineLevel="0" collapsed="false">
      <c r="A174" s="512"/>
      <c r="B174" s="260" t="s">
        <v>800</v>
      </c>
      <c r="C174" s="411" t="s">
        <v>680</v>
      </c>
      <c r="D174" s="411" t="s">
        <v>680</v>
      </c>
      <c r="E174" s="510" t="n">
        <v>1.6</v>
      </c>
      <c r="F174" s="298" t="n">
        <v>1.6</v>
      </c>
      <c r="G174" s="311"/>
      <c r="H174" s="416"/>
      <c r="I174" s="260" t="n">
        <f aca="false">$C$5</f>
        <v>2</v>
      </c>
      <c r="J174" s="260" t="str">
        <f aca="false">IF(I174="ND","ND",IF(C$15="Yes",IF(AND(D173="ND",OR(C173&lt;&gt;"ND",C174&lt;&gt;"ND",D174&lt;&gt;"ND")),0.5*F173,D173),"ND"))</f>
        <v>ND</v>
      </c>
      <c r="K174" s="260" t="str">
        <f aca="false">IF(I174="ND","ND",IF(C$16="Yes",IF(AND(D174="ND",OR(C173&lt;&gt;"ND",D173&lt;&gt;"ND",C174&lt;&gt;"ND")),0.5*F174,D174),"ND"))</f>
        <v>ND</v>
      </c>
      <c r="L174" s="402" t="str">
        <f aca="false">IF(J174="ND","ND",IF(D175="ND",J174/C$10/1000,MAX(0,(J174/C$10/1000-(D175/C$12/1000*IF(C$14="NA",1,C$13/C$14))))))</f>
        <v>ND</v>
      </c>
      <c r="M174" s="402" t="str">
        <f aca="false">IF(K174="ND","ND",IF(D175="ND",K174/C$11/1000,MAX(0,(K174/C$11/1000-(D175/C$12/1000*IF(C$14="NA",1,C$13/C$14))))))</f>
        <v>ND</v>
      </c>
      <c r="N174" s="402" t="str">
        <f aca="false">IF(L174="ND","ND",(L174/$C$13))</f>
        <v>ND</v>
      </c>
      <c r="O174" s="402" t="str">
        <f aca="false">IF(M174="ND","ND",(M174/$C$13))</f>
        <v>ND</v>
      </c>
      <c r="P174" s="402" t="str">
        <f aca="false">IF(N174="ND","ND",(N174*(2.20462*10^-6)*$C$8))</f>
        <v>ND</v>
      </c>
      <c r="Q174" s="402" t="str">
        <f aca="false">IF(O174="ND","ND",(O174*(2.20462*10^-6)*$C$8))</f>
        <v>ND</v>
      </c>
      <c r="R174" s="402" t="str">
        <f aca="false">IF(P174="ND","ND",(P174/$C$6))</f>
        <v>ND</v>
      </c>
      <c r="S174" s="402" t="str">
        <f aca="false">IF(Q174="ND","ND",(Q174/$C$6))</f>
        <v>ND</v>
      </c>
      <c r="T174" s="402" t="str">
        <f aca="false">IF(P174="ND","ND",(P174/$C$7))</f>
        <v>ND</v>
      </c>
      <c r="U174" s="402" t="str">
        <f aca="false">IF(Q174="ND","ND",(Q174/$C$7))</f>
        <v>ND</v>
      </c>
      <c r="V174" s="421"/>
      <c r="W174" s="422"/>
      <c r="X174" s="402" t="n">
        <f aca="false">IF(C$5="ND","Not Tested",IF(W173="ND",(F173/C$10/1000),"--"))</f>
        <v>0.000482275036027452</v>
      </c>
      <c r="Y174" s="402" t="n">
        <f aca="false">IF(C$5="ND","Not Tested",IF(W173="ND",(F174/C$11/1000),"--"))</f>
        <v>0.00051552021950851</v>
      </c>
      <c r="Z174" s="422"/>
      <c r="AA174" s="466" t="str">
        <f aca="false">IF(OR(J174="ND",K174="ND"),"ND",(J174/C$10-K174/C$11)/AVERAGE(J174/C$10,K174/C$11))</f>
        <v>ND</v>
      </c>
      <c r="AB174" s="417"/>
    </row>
    <row r="175" s="175" customFormat="true" ht="12.75" hidden="false" customHeight="false" outlineLevel="0" collapsed="false">
      <c r="A175" s="512"/>
      <c r="B175" s="328" t="s">
        <v>12</v>
      </c>
      <c r="C175" s="413" t="s">
        <v>680</v>
      </c>
      <c r="D175" s="469" t="s">
        <v>680</v>
      </c>
      <c r="E175" s="511" t="n">
        <v>1.6</v>
      </c>
      <c r="F175" s="308" t="n">
        <v>1.6</v>
      </c>
      <c r="G175" s="311"/>
      <c r="H175" s="416"/>
      <c r="I175" s="328" t="s">
        <v>49</v>
      </c>
      <c r="J175" s="328" t="s">
        <v>49</v>
      </c>
      <c r="K175" s="328" t="s">
        <v>49</v>
      </c>
      <c r="L175" s="402" t="s">
        <v>49</v>
      </c>
      <c r="M175" s="402" t="s">
        <v>49</v>
      </c>
      <c r="N175" s="406" t="s">
        <v>49</v>
      </c>
      <c r="O175" s="406" t="s">
        <v>49</v>
      </c>
      <c r="P175" s="406" t="s">
        <v>49</v>
      </c>
      <c r="Q175" s="406" t="s">
        <v>49</v>
      </c>
      <c r="R175" s="406" t="s">
        <v>49</v>
      </c>
      <c r="S175" s="406" t="s">
        <v>49</v>
      </c>
      <c r="T175" s="406" t="s">
        <v>49</v>
      </c>
      <c r="U175" s="406" t="s">
        <v>49</v>
      </c>
      <c r="V175" s="421"/>
      <c r="W175" s="422"/>
      <c r="X175" s="406" t="s">
        <v>49</v>
      </c>
      <c r="Y175" s="406" t="s">
        <v>49</v>
      </c>
      <c r="Z175" s="422"/>
      <c r="AA175" s="472" t="s">
        <v>49</v>
      </c>
      <c r="AB175" s="417"/>
    </row>
    <row r="176" s="175" customFormat="true" ht="12.75" hidden="false" customHeight="false" outlineLevel="0" collapsed="false">
      <c r="A176" s="512" t="s">
        <v>443</v>
      </c>
      <c r="B176" s="418" t="s">
        <v>799</v>
      </c>
      <c r="C176" s="411" t="s">
        <v>680</v>
      </c>
      <c r="D176" s="415" t="s">
        <v>680</v>
      </c>
      <c r="E176" s="510" t="n">
        <v>46</v>
      </c>
      <c r="F176" s="298" t="n">
        <v>46</v>
      </c>
      <c r="G176" s="311"/>
      <c r="H176" s="416" t="str">
        <f aca="false">A176</f>
        <v>Benzoic acid</v>
      </c>
      <c r="I176" s="418" t="n">
        <f aca="false">$B$5</f>
        <v>1</v>
      </c>
      <c r="J176" s="418" t="str">
        <f aca="false">IF(I176="ND","ND",IF(B$15="Yes",IF(AND(C176="ND",OR(D176&lt;&gt;"ND",C177&lt;&gt;"ND",D177&lt;&gt;"ND")),0.5*E176,C176),"ND"))</f>
        <v>ND</v>
      </c>
      <c r="K176" s="418" t="str">
        <f aca="false">IF(I176="ND","ND",IF(B$16="Yes",IF(AND(C177="ND",OR(C176&lt;&gt;"ND",D176&lt;&gt;"ND",D177&lt;&gt;"ND")),0.5*E177,C177),"ND"))</f>
        <v>ND</v>
      </c>
      <c r="L176" s="408" t="str">
        <f aca="false">IF(J176="ND","ND",IF(C178="ND",J176/B$10/1000,MAX(0,(J176/B$10/1000-(C178/B$12/1000*IF(B$14="NA",1,B$13/B$14))))))</f>
        <v>ND</v>
      </c>
      <c r="M176" s="408" t="str">
        <f aca="false">IF(K176="ND","ND",IF(C178="ND",K176/B$11/1000,MAX(0,(K176/B$11/1000-(C178/B$12/1000*IF(B$14="NA",1,B$13/B$14))))))</f>
        <v>ND</v>
      </c>
      <c r="N176" s="408" t="str">
        <f aca="false">IF(L176="ND","ND",(L176/$B$13))</f>
        <v>ND</v>
      </c>
      <c r="O176" s="408" t="str">
        <f aca="false">IF(M176="ND","ND",(M176/$B$13))</f>
        <v>ND</v>
      </c>
      <c r="P176" s="408" t="str">
        <f aca="false">IF(N176="ND","ND",(N176*(2.20462*10^-6)*$B$8))</f>
        <v>ND</v>
      </c>
      <c r="Q176" s="408" t="str">
        <f aca="false">IF(O176="ND","ND",(O176*(2.20462*10^-6)*$B$8))</f>
        <v>ND</v>
      </c>
      <c r="R176" s="408" t="str">
        <f aca="false">IF(P176="ND","ND",(P176/$B$6))</f>
        <v>ND</v>
      </c>
      <c r="S176" s="408" t="str">
        <f aca="false">IF(Q176="ND","ND",(Q176/$B$6))</f>
        <v>ND</v>
      </c>
      <c r="T176" s="408" t="str">
        <f aca="false">IF(P176="ND","ND",(P176/$B$7))</f>
        <v>ND</v>
      </c>
      <c r="U176" s="408" t="str">
        <f aca="false">IF(Q176="ND","ND",(Q176/$B$7))</f>
        <v>ND</v>
      </c>
      <c r="V176" s="421" t="str">
        <f aca="false">IF(AND(R176="ND",S176="ND",R177="ND",S177="ND"),"ND",AVERAGE(R176:S177))</f>
        <v>ND</v>
      </c>
      <c r="W176" s="422" t="str">
        <f aca="false">IF(AND(T176="ND",U176="ND",T177="ND",U177="ND"),"ND",AVERAGE(T176:U177))</f>
        <v>ND</v>
      </c>
      <c r="X176" s="408" t="n">
        <f aca="false">IF(B$5="ND","Not Tested",IF(W176="ND",(E176/B$10/1000),"--"))</f>
        <v>0.0122526887992844</v>
      </c>
      <c r="Y176" s="408" t="n">
        <f aca="false">IF(B$5="ND","Not Tested",IF(W176="ND",(E177/B$11/1000),"--"))</f>
        <v>0.0127385712861526</v>
      </c>
      <c r="Z176" s="422" t="n">
        <f aca="false">IF(W176="ND",MIN(X176:Y178),"--")</f>
        <v>0.0122526887992844</v>
      </c>
      <c r="AA176" s="477" t="str">
        <f aca="false">IF(OR(J176="ND",K176="ND"),"ND",(J176/B$10-K176/B$11)/AVERAGE(J176/B$10,K176/B$11))</f>
        <v>ND</v>
      </c>
      <c r="AB176" s="417" t="str">
        <f aca="false">IF(AND($B$15="Yes",$C$15="Yes",$B$16="Yes",$C$16="Yes",OR(J176&lt;&gt;"ND",K176&lt;&gt;"ND",J177&lt;&gt;"ND",K177&lt;&gt;"ND")),(AVERAGE(J176/$B$10,K176/$B$11)-AVERAGE(J177/$C$10,K177/$C$11))/AVERAGE(J176/$B$10,K176/$B$11,J177/$C$10,K177/$C$11),"ND")</f>
        <v>ND</v>
      </c>
    </row>
    <row r="177" s="175" customFormat="true" ht="12.75" hidden="false" customHeight="false" outlineLevel="0" collapsed="false">
      <c r="A177" s="512"/>
      <c r="B177" s="260" t="s">
        <v>800</v>
      </c>
      <c r="C177" s="411" t="s">
        <v>680</v>
      </c>
      <c r="D177" s="411" t="s">
        <v>680</v>
      </c>
      <c r="E177" s="510" t="n">
        <v>46</v>
      </c>
      <c r="F177" s="298" t="n">
        <v>46</v>
      </c>
      <c r="G177" s="311"/>
      <c r="H177" s="416"/>
      <c r="I177" s="260" t="n">
        <f aca="false">$C$5</f>
        <v>2</v>
      </c>
      <c r="J177" s="260" t="str">
        <f aca="false">IF(I177="ND","ND",IF(C$15="Yes",IF(AND(D176="ND",OR(C176&lt;&gt;"ND",C177&lt;&gt;"ND",D177&lt;&gt;"ND")),0.5*F176,D176),"ND"))</f>
        <v>ND</v>
      </c>
      <c r="K177" s="260" t="str">
        <f aca="false">IF(I177="ND","ND",IF(C$16="Yes",IF(AND(D177="ND",OR(C176&lt;&gt;"ND",D176&lt;&gt;"ND",C177&lt;&gt;"ND")),0.5*F177,D177),"ND"))</f>
        <v>ND</v>
      </c>
      <c r="L177" s="402" t="str">
        <f aca="false">IF(J177="ND","ND",IF(D178="ND",J177/C$10/1000,MAX(0,(J177/C$10/1000-(D178/C$12/1000*IF(C$14="NA",1,C$13/C$14))))))</f>
        <v>ND</v>
      </c>
      <c r="M177" s="402" t="str">
        <f aca="false">IF(K177="ND","ND",IF(D178="ND",K177/C$11/1000,MAX(0,(K177/C$11/1000-(D178/C$12/1000*IF(C$14="NA",1,C$13/C$14))))))</f>
        <v>ND</v>
      </c>
      <c r="N177" s="402" t="str">
        <f aca="false">IF(L177="ND","ND",(L177/$C$13))</f>
        <v>ND</v>
      </c>
      <c r="O177" s="402" t="str">
        <f aca="false">IF(M177="ND","ND",(M177/$C$13))</f>
        <v>ND</v>
      </c>
      <c r="P177" s="402" t="str">
        <f aca="false">IF(N177="ND","ND",(N177*(2.20462*10^-6)*$C$8))</f>
        <v>ND</v>
      </c>
      <c r="Q177" s="402" t="str">
        <f aca="false">IF(O177="ND","ND",(O177*(2.20462*10^-6)*$C$8))</f>
        <v>ND</v>
      </c>
      <c r="R177" s="402" t="str">
        <f aca="false">IF(P177="ND","ND",(P177/$C$6))</f>
        <v>ND</v>
      </c>
      <c r="S177" s="402" t="str">
        <f aca="false">IF(Q177="ND","ND",(Q177/$C$6))</f>
        <v>ND</v>
      </c>
      <c r="T177" s="402" t="str">
        <f aca="false">IF(P177="ND","ND",(P177/$C$7))</f>
        <v>ND</v>
      </c>
      <c r="U177" s="402" t="str">
        <f aca="false">IF(Q177="ND","ND",(Q177/$C$7))</f>
        <v>ND</v>
      </c>
      <c r="V177" s="421"/>
      <c r="W177" s="422"/>
      <c r="X177" s="402" t="n">
        <f aca="false">IF(C$5="ND","Not Tested",IF(W176="ND",(F176/C$10/1000),"--"))</f>
        <v>0.0138654072857893</v>
      </c>
      <c r="Y177" s="402" t="n">
        <f aca="false">IF(C$5="ND","Not Tested",IF(W176="ND",(F177/C$11/1000),"--"))</f>
        <v>0.0148212063108696</v>
      </c>
      <c r="Z177" s="422"/>
      <c r="AA177" s="466" t="str">
        <f aca="false">IF(OR(J177="ND",K177="ND"),"ND",(J177/C$10-K177/C$11)/AVERAGE(J177/C$10,K177/C$11))</f>
        <v>ND</v>
      </c>
      <c r="AB177" s="417"/>
    </row>
    <row r="178" s="175" customFormat="true" ht="12.75" hidden="false" customHeight="false" outlineLevel="0" collapsed="false">
      <c r="A178" s="512"/>
      <c r="B178" s="328" t="s">
        <v>12</v>
      </c>
      <c r="C178" s="413" t="s">
        <v>680</v>
      </c>
      <c r="D178" s="469" t="s">
        <v>680</v>
      </c>
      <c r="E178" s="511" t="n">
        <v>46</v>
      </c>
      <c r="F178" s="308" t="n">
        <v>46</v>
      </c>
      <c r="G178" s="311"/>
      <c r="H178" s="416"/>
      <c r="I178" s="328" t="s">
        <v>49</v>
      </c>
      <c r="J178" s="328" t="s">
        <v>49</v>
      </c>
      <c r="K178" s="328" t="s">
        <v>49</v>
      </c>
      <c r="L178" s="402" t="s">
        <v>49</v>
      </c>
      <c r="M178" s="402" t="s">
        <v>49</v>
      </c>
      <c r="N178" s="406" t="s">
        <v>49</v>
      </c>
      <c r="O178" s="406" t="s">
        <v>49</v>
      </c>
      <c r="P178" s="406" t="s">
        <v>49</v>
      </c>
      <c r="Q178" s="406" t="s">
        <v>49</v>
      </c>
      <c r="R178" s="406" t="s">
        <v>49</v>
      </c>
      <c r="S178" s="406" t="s">
        <v>49</v>
      </c>
      <c r="T178" s="406" t="s">
        <v>49</v>
      </c>
      <c r="U178" s="406" t="s">
        <v>49</v>
      </c>
      <c r="V178" s="421"/>
      <c r="W178" s="422"/>
      <c r="X178" s="406" t="s">
        <v>49</v>
      </c>
      <c r="Y178" s="406" t="s">
        <v>49</v>
      </c>
      <c r="Z178" s="422"/>
      <c r="AA178" s="472" t="s">
        <v>49</v>
      </c>
      <c r="AB178" s="417"/>
    </row>
    <row r="179" s="175" customFormat="true" ht="12.75" hidden="false" customHeight="false" outlineLevel="0" collapsed="false">
      <c r="A179" s="478" t="s">
        <v>445</v>
      </c>
      <c r="B179" s="418" t="s">
        <v>799</v>
      </c>
      <c r="C179" s="411" t="s">
        <v>680</v>
      </c>
      <c r="D179" s="415" t="s">
        <v>680</v>
      </c>
      <c r="E179" s="513" t="n">
        <v>35</v>
      </c>
      <c r="F179" s="371" t="n">
        <v>35</v>
      </c>
      <c r="G179" s="311"/>
      <c r="H179" s="416" t="str">
        <f aca="false">A179</f>
        <v>Benzyl alcohol</v>
      </c>
      <c r="I179" s="418" t="n">
        <f aca="false">$B$5</f>
        <v>1</v>
      </c>
      <c r="J179" s="418" t="str">
        <f aca="false">IF(I179="ND","ND",IF(B$15="Yes",IF(AND(C179="ND",OR(D179&lt;&gt;"ND",C180&lt;&gt;"ND",D180&lt;&gt;"ND")),0.5*E179,C179),"ND"))</f>
        <v>ND</v>
      </c>
      <c r="K179" s="418" t="str">
        <f aca="false">IF(I179="ND","ND",IF(B$16="Yes",IF(AND(C180="ND",OR(C179&lt;&gt;"ND",D179&lt;&gt;"ND",D180&lt;&gt;"ND")),0.5*E180,C180),"ND"))</f>
        <v>ND</v>
      </c>
      <c r="L179" s="408" t="str">
        <f aca="false">IF(J179="ND","ND",IF(C181="ND",J179/B$10/1000,MAX(0,(J179/B$10/1000-(C181/B$12/1000*IF(B$14="NA",1,B$13/B$14))))))</f>
        <v>ND</v>
      </c>
      <c r="M179" s="408" t="str">
        <f aca="false">IF(K179="ND","ND",IF(C181="ND",K179/B$11/1000,MAX(0,(K179/B$11/1000-(C181/B$12/1000*IF(B$14="NA",1,B$13/B$14))))))</f>
        <v>ND</v>
      </c>
      <c r="N179" s="408" t="str">
        <f aca="false">IF(L179="ND","ND",(L179/$B$13))</f>
        <v>ND</v>
      </c>
      <c r="O179" s="408" t="str">
        <f aca="false">IF(M179="ND","ND",(M179/$B$13))</f>
        <v>ND</v>
      </c>
      <c r="P179" s="408" t="str">
        <f aca="false">IF(N179="ND","ND",(N179*(2.20462*10^-6)*$B$8))</f>
        <v>ND</v>
      </c>
      <c r="Q179" s="408" t="str">
        <f aca="false">IF(O179="ND","ND",(O179*(2.20462*10^-6)*$B$8))</f>
        <v>ND</v>
      </c>
      <c r="R179" s="408" t="str">
        <f aca="false">IF(P179="ND","ND",(P179/$B$6))</f>
        <v>ND</v>
      </c>
      <c r="S179" s="408" t="str">
        <f aca="false">IF(Q179="ND","ND",(Q179/$B$6))</f>
        <v>ND</v>
      </c>
      <c r="T179" s="408" t="str">
        <f aca="false">IF(P179="ND","ND",(P179/$B$7))</f>
        <v>ND</v>
      </c>
      <c r="U179" s="408" t="str">
        <f aca="false">IF(Q179="ND","ND",(Q179/$B$7))</f>
        <v>ND</v>
      </c>
      <c r="V179" s="421" t="str">
        <f aca="false">IF(AND(R179="ND",S179="ND",R180="ND",S180="ND"),"ND",AVERAGE(R179:S180))</f>
        <v>ND</v>
      </c>
      <c r="W179" s="422" t="str">
        <f aca="false">IF(AND(T179="ND",U179="ND",T180="ND",U180="ND"),"ND",AVERAGE(T179:U180))</f>
        <v>ND</v>
      </c>
      <c r="X179" s="408" t="n">
        <f aca="false">IF(B$5="ND","Not Tested",IF(W179="ND",(E179/B$10/1000),"--"))</f>
        <v>0.00932269799945555</v>
      </c>
      <c r="Y179" s="408" t="n">
        <f aca="false">IF(B$5="ND","Not Tested",IF(W179="ND",(E180/B$11/1000),"--"))</f>
        <v>0.00969239119598569</v>
      </c>
      <c r="Z179" s="422" t="n">
        <f aca="false">IF(W179="ND",MIN(X179:Y181),"--")</f>
        <v>0.00932269799945555</v>
      </c>
      <c r="AA179" s="477" t="str">
        <f aca="false">IF(OR(J179="ND",K179="ND"),"ND",(J179/B$10-K179/B$11)/AVERAGE(J179/B$10,K179/B$11))</f>
        <v>ND</v>
      </c>
      <c r="AB179" s="417" t="str">
        <f aca="false">IF(AND($B$15="Yes",$C$15="Yes",$B$16="Yes",$C$16="Yes",OR(J179&lt;&gt;"ND",K179&lt;&gt;"ND",J180&lt;&gt;"ND",K180&lt;&gt;"ND")),(AVERAGE(J179/$B$10,K179/$B$11)-AVERAGE(J180/$C$10,K180/$C$11))/AVERAGE(J179/$B$10,K179/$B$11,J180/$C$10,K180/$C$11),"ND")</f>
        <v>ND</v>
      </c>
    </row>
    <row r="180" s="26" customFormat="true" ht="12.75" hidden="false" customHeight="false" outlineLevel="0" collapsed="false">
      <c r="A180" s="478"/>
      <c r="B180" s="260" t="s">
        <v>800</v>
      </c>
      <c r="C180" s="411" t="s">
        <v>680</v>
      </c>
      <c r="D180" s="411" t="s">
        <v>680</v>
      </c>
      <c r="E180" s="510" t="n">
        <v>35</v>
      </c>
      <c r="F180" s="298" t="n">
        <v>35</v>
      </c>
      <c r="G180" s="311"/>
      <c r="H180" s="416"/>
      <c r="I180" s="260" t="n">
        <f aca="false">$C$5</f>
        <v>2</v>
      </c>
      <c r="J180" s="260" t="str">
        <f aca="false">IF(I180="ND","ND",IF(C$15="Yes",IF(AND(D179="ND",OR(C179&lt;&gt;"ND",C180&lt;&gt;"ND",D180&lt;&gt;"ND")),0.5*F179,D179),"ND"))</f>
        <v>ND</v>
      </c>
      <c r="K180" s="260" t="str">
        <f aca="false">IF(I180="ND","ND",IF(C$16="Yes",IF(AND(D180="ND",OR(C179&lt;&gt;"ND",D179&lt;&gt;"ND",C180&lt;&gt;"ND")),0.5*F180,D180),"ND"))</f>
        <v>ND</v>
      </c>
      <c r="L180" s="402" t="str">
        <f aca="false">IF(J180="ND","ND",IF(D181="ND",J180/C$10/1000,MAX(0,(J180/C$10/1000-(D181/C$12/1000*IF(C$14="NA",1,C$13/C$14))))))</f>
        <v>ND</v>
      </c>
      <c r="M180" s="402" t="str">
        <f aca="false">IF(K180="ND","ND",IF(D181="ND",K180/C$11/1000,MAX(0,(K180/C$11/1000-(D181/C$12/1000*IF(C$14="NA",1,C$13/C$14))))))</f>
        <v>ND</v>
      </c>
      <c r="N180" s="402" t="str">
        <f aca="false">IF(L180="ND","ND",(L180/$C$13))</f>
        <v>ND</v>
      </c>
      <c r="O180" s="402" t="str">
        <f aca="false">IF(M180="ND","ND",(M180/$C$13))</f>
        <v>ND</v>
      </c>
      <c r="P180" s="402" t="str">
        <f aca="false">IF(N180="ND","ND",(N180*(2.20462*10^-6)*$C$8))</f>
        <v>ND</v>
      </c>
      <c r="Q180" s="402" t="str">
        <f aca="false">IF(O180="ND","ND",(O180*(2.20462*10^-6)*$C$8))</f>
        <v>ND</v>
      </c>
      <c r="R180" s="402" t="str">
        <f aca="false">IF(P180="ND","ND",(P180/$C$6))</f>
        <v>ND</v>
      </c>
      <c r="S180" s="402" t="str">
        <f aca="false">IF(Q180="ND","ND",(Q180/$C$6))</f>
        <v>ND</v>
      </c>
      <c r="T180" s="402" t="str">
        <f aca="false">IF(P180="ND","ND",(P180/$C$7))</f>
        <v>ND</v>
      </c>
      <c r="U180" s="402" t="str">
        <f aca="false">IF(Q180="ND","ND",(Q180/$C$7))</f>
        <v>ND</v>
      </c>
      <c r="V180" s="421"/>
      <c r="W180" s="422"/>
      <c r="X180" s="402" t="n">
        <f aca="false">IF(C$5="ND","Not Tested",IF(W179="ND",(F179/C$10/1000),"--"))</f>
        <v>0.0105497664131005</v>
      </c>
      <c r="Y180" s="402" t="n">
        <f aca="false">IF(C$5="ND","Not Tested",IF(W179="ND",(F180/C$11/1000),"--"))</f>
        <v>0.0112770048017486</v>
      </c>
      <c r="Z180" s="422"/>
      <c r="AA180" s="466" t="str">
        <f aca="false">IF(OR(J180="ND",K180="ND"),"ND",(J180/C$10-K180/C$11)/AVERAGE(J180/C$10,K180/C$11))</f>
        <v>ND</v>
      </c>
      <c r="AB180" s="417"/>
    </row>
    <row r="181" s="26" customFormat="true" ht="12.75" hidden="false" customHeight="false" outlineLevel="0" collapsed="false">
      <c r="A181" s="478"/>
      <c r="B181" s="328" t="s">
        <v>12</v>
      </c>
      <c r="C181" s="413" t="s">
        <v>680</v>
      </c>
      <c r="D181" s="469" t="s">
        <v>680</v>
      </c>
      <c r="E181" s="511" t="n">
        <v>35</v>
      </c>
      <c r="F181" s="308" t="n">
        <v>35</v>
      </c>
      <c r="G181" s="311"/>
      <c r="H181" s="416"/>
      <c r="I181" s="328" t="s">
        <v>49</v>
      </c>
      <c r="J181" s="328" t="s">
        <v>49</v>
      </c>
      <c r="K181" s="328" t="s">
        <v>49</v>
      </c>
      <c r="L181" s="402" t="s">
        <v>49</v>
      </c>
      <c r="M181" s="402" t="s">
        <v>49</v>
      </c>
      <c r="N181" s="406" t="s">
        <v>49</v>
      </c>
      <c r="O181" s="406" t="s">
        <v>49</v>
      </c>
      <c r="P181" s="406" t="s">
        <v>49</v>
      </c>
      <c r="Q181" s="406" t="s">
        <v>49</v>
      </c>
      <c r="R181" s="406" t="s">
        <v>49</v>
      </c>
      <c r="S181" s="406" t="s">
        <v>49</v>
      </c>
      <c r="T181" s="406" t="s">
        <v>49</v>
      </c>
      <c r="U181" s="406" t="s">
        <v>49</v>
      </c>
      <c r="V181" s="421"/>
      <c r="W181" s="422"/>
      <c r="X181" s="406" t="s">
        <v>49</v>
      </c>
      <c r="Y181" s="406" t="s">
        <v>49</v>
      </c>
      <c r="Z181" s="422"/>
      <c r="AA181" s="472" t="s">
        <v>49</v>
      </c>
      <c r="AB181" s="417"/>
    </row>
    <row r="182" s="175" customFormat="true" ht="12.75" hidden="false" customHeight="false" outlineLevel="0" collapsed="false">
      <c r="A182" s="512" t="s">
        <v>142</v>
      </c>
      <c r="B182" s="418" t="s">
        <v>799</v>
      </c>
      <c r="C182" s="411" t="s">
        <v>680</v>
      </c>
      <c r="D182" s="415" t="s">
        <v>680</v>
      </c>
      <c r="E182" s="510" t="n">
        <v>0.5</v>
      </c>
      <c r="F182" s="298" t="n">
        <v>0.5</v>
      </c>
      <c r="G182" s="311"/>
      <c r="H182" s="416" t="str">
        <f aca="false">A182</f>
        <v>bis(2-Chloroethoxy)methane</v>
      </c>
      <c r="I182" s="418" t="n">
        <f aca="false">$B$5</f>
        <v>1</v>
      </c>
      <c r="J182" s="418" t="str">
        <f aca="false">IF(I182="ND","ND",IF(B$15="Yes",IF(AND(C182="ND",OR(D182&lt;&gt;"ND",C183&lt;&gt;"ND",D183&lt;&gt;"ND")),0.5*E182,C182),"ND"))</f>
        <v>ND</v>
      </c>
      <c r="K182" s="418" t="str">
        <f aca="false">IF(I182="ND","ND",IF(B$16="Yes",IF(AND(C183="ND",OR(C182&lt;&gt;"ND",D182&lt;&gt;"ND",D183&lt;&gt;"ND")),0.5*E183,C183),"ND"))</f>
        <v>ND</v>
      </c>
      <c r="L182" s="408" t="str">
        <f aca="false">IF(J182="ND","ND",IF(C184="ND",J182/B$10/1000,MAX(0,(J182/B$10/1000-(C184/B$12/1000*IF(B$14="NA",1,B$13/B$14))))))</f>
        <v>ND</v>
      </c>
      <c r="M182" s="408" t="str">
        <f aca="false">IF(K182="ND","ND",IF(C184="ND",K182/B$11/1000,MAX(0,(K182/B$11/1000-(C184/B$12/1000*IF(B$14="NA",1,B$13/B$14))))))</f>
        <v>ND</v>
      </c>
      <c r="N182" s="408" t="str">
        <f aca="false">IF(L182="ND","ND",(L182/$B$13))</f>
        <v>ND</v>
      </c>
      <c r="O182" s="408" t="str">
        <f aca="false">IF(M182="ND","ND",(M182/$B$13))</f>
        <v>ND</v>
      </c>
      <c r="P182" s="408" t="str">
        <f aca="false">IF(N182="ND","ND",(N182*(2.20462*10^-6)*$B$8))</f>
        <v>ND</v>
      </c>
      <c r="Q182" s="408" t="str">
        <f aca="false">IF(O182="ND","ND",(O182*(2.20462*10^-6)*$B$8))</f>
        <v>ND</v>
      </c>
      <c r="R182" s="408" t="str">
        <f aca="false">IF(P182="ND","ND",(P182/$B$6))</f>
        <v>ND</v>
      </c>
      <c r="S182" s="408" t="str">
        <f aca="false">IF(Q182="ND","ND",(Q182/$B$6))</f>
        <v>ND</v>
      </c>
      <c r="T182" s="408" t="str">
        <f aca="false">IF(P182="ND","ND",(P182/$B$7))</f>
        <v>ND</v>
      </c>
      <c r="U182" s="408" t="str">
        <f aca="false">IF(Q182="ND","ND",(Q182/$B$7))</f>
        <v>ND</v>
      </c>
      <c r="V182" s="421" t="str">
        <f aca="false">IF(AND(R182="ND",S182="ND",R183="ND",S183="ND"),"ND",AVERAGE(R182:S183))</f>
        <v>ND</v>
      </c>
      <c r="W182" s="422" t="str">
        <f aca="false">IF(AND(T182="ND",U182="ND",T183="ND",U183="ND"),"ND",AVERAGE(T182:U183))</f>
        <v>ND</v>
      </c>
      <c r="X182" s="408" t="n">
        <f aca="false">IF(B$5="ND","Not Tested",IF(W182="ND",(E182/B$10/1000),"--"))</f>
        <v>0.000133181399992222</v>
      </c>
      <c r="Y182" s="408" t="n">
        <f aca="false">IF(B$5="ND","Not Tested",IF(W182="ND",(E183/B$11/1000),"--"))</f>
        <v>0.000138462731371224</v>
      </c>
      <c r="Z182" s="422" t="n">
        <f aca="false">IF(W182="ND",MIN(X182:Y184),"--")</f>
        <v>0.000133181399992222</v>
      </c>
      <c r="AA182" s="477" t="str">
        <f aca="false">IF(OR(J182="ND",K182="ND"),"ND",(J182/B$10-K182/B$11)/AVERAGE(J182/B$10,K182/B$11))</f>
        <v>ND</v>
      </c>
      <c r="AB182" s="417" t="str">
        <f aca="false">IF(AND($B$15="Yes",$C$15="Yes",$B$16="Yes",$C$16="Yes",OR(J182&lt;&gt;"ND",K182&lt;&gt;"ND",J183&lt;&gt;"ND",K183&lt;&gt;"ND")),(AVERAGE(J182/$B$10,K182/$B$11)-AVERAGE(J183/$C$10,K183/$C$11))/AVERAGE(J182/$B$10,K182/$B$11,J183/$C$10,K183/$C$11),"ND")</f>
        <v>ND</v>
      </c>
    </row>
    <row r="183" s="175" customFormat="true" ht="12.75" hidden="false" customHeight="false" outlineLevel="0" collapsed="false">
      <c r="A183" s="512"/>
      <c r="B183" s="260" t="s">
        <v>800</v>
      </c>
      <c r="C183" s="411" t="s">
        <v>680</v>
      </c>
      <c r="D183" s="411" t="s">
        <v>680</v>
      </c>
      <c r="E183" s="510" t="n">
        <v>0.5</v>
      </c>
      <c r="F183" s="298" t="n">
        <v>0.5</v>
      </c>
      <c r="G183" s="311"/>
      <c r="H183" s="416"/>
      <c r="I183" s="260" t="n">
        <f aca="false">$C$5</f>
        <v>2</v>
      </c>
      <c r="J183" s="260" t="str">
        <f aca="false">IF(I183="ND","ND",IF(C$15="Yes",IF(AND(D182="ND",OR(C182&lt;&gt;"ND",C183&lt;&gt;"ND",D183&lt;&gt;"ND")),0.5*F182,D182),"ND"))</f>
        <v>ND</v>
      </c>
      <c r="K183" s="260" t="str">
        <f aca="false">IF(I183="ND","ND",IF(C$16="Yes",IF(AND(D183="ND",OR(C182&lt;&gt;"ND",D182&lt;&gt;"ND",C183&lt;&gt;"ND")),0.5*F183,D183),"ND"))</f>
        <v>ND</v>
      </c>
      <c r="L183" s="402" t="str">
        <f aca="false">IF(J183="ND","ND",IF(D184="ND",J183/C$10/1000,MAX(0,(J183/C$10/1000-(D184/C$12/1000*IF(C$14="NA",1,C$13/C$14))))))</f>
        <v>ND</v>
      </c>
      <c r="M183" s="402" t="str">
        <f aca="false">IF(K183="ND","ND",IF(D184="ND",K183/C$11/1000,MAX(0,(K183/C$11/1000-(D184/C$12/1000*IF(C$14="NA",1,C$13/C$14))))))</f>
        <v>ND</v>
      </c>
      <c r="N183" s="402" t="str">
        <f aca="false">IF(L183="ND","ND",(L183/$C$13))</f>
        <v>ND</v>
      </c>
      <c r="O183" s="402" t="str">
        <f aca="false">IF(M183="ND","ND",(M183/$C$13))</f>
        <v>ND</v>
      </c>
      <c r="P183" s="402" t="str">
        <f aca="false">IF(N183="ND","ND",(N183*(2.20462*10^-6)*$C$8))</f>
        <v>ND</v>
      </c>
      <c r="Q183" s="402" t="str">
        <f aca="false">IF(O183="ND","ND",(O183*(2.20462*10^-6)*$C$8))</f>
        <v>ND</v>
      </c>
      <c r="R183" s="402" t="str">
        <f aca="false">IF(P183="ND","ND",(P183/$C$6))</f>
        <v>ND</v>
      </c>
      <c r="S183" s="402" t="str">
        <f aca="false">IF(Q183="ND","ND",(Q183/$C$6))</f>
        <v>ND</v>
      </c>
      <c r="T183" s="402" t="str">
        <f aca="false">IF(P183="ND","ND",(P183/$C$7))</f>
        <v>ND</v>
      </c>
      <c r="U183" s="402" t="str">
        <f aca="false">IF(Q183="ND","ND",(Q183/$C$7))</f>
        <v>ND</v>
      </c>
      <c r="V183" s="421"/>
      <c r="W183" s="422"/>
      <c r="X183" s="402" t="n">
        <f aca="false">IF(C$5="ND","Not Tested",IF(W182="ND",(F182/C$10/1000),"--"))</f>
        <v>0.000150710948758579</v>
      </c>
      <c r="Y183" s="402" t="n">
        <f aca="false">IF(C$5="ND","Not Tested",IF(W182="ND",(F183/C$11/1000),"--"))</f>
        <v>0.000161100068596409</v>
      </c>
      <c r="Z183" s="422"/>
      <c r="AA183" s="466" t="str">
        <f aca="false">IF(OR(J183="ND",K183="ND"),"ND",(J183/C$10-K183/C$11)/AVERAGE(J183/C$10,K183/C$11))</f>
        <v>ND</v>
      </c>
      <c r="AB183" s="417"/>
    </row>
    <row r="184" s="175" customFormat="true" ht="12.75" hidden="false" customHeight="false" outlineLevel="0" collapsed="false">
      <c r="A184" s="512"/>
      <c r="B184" s="328" t="s">
        <v>12</v>
      </c>
      <c r="C184" s="413" t="s">
        <v>680</v>
      </c>
      <c r="D184" s="469" t="s">
        <v>680</v>
      </c>
      <c r="E184" s="511" t="n">
        <v>0.5</v>
      </c>
      <c r="F184" s="308" t="n">
        <v>0.5</v>
      </c>
      <c r="G184" s="311"/>
      <c r="H184" s="416"/>
      <c r="I184" s="328" t="s">
        <v>49</v>
      </c>
      <c r="J184" s="328" t="s">
        <v>49</v>
      </c>
      <c r="K184" s="328" t="s">
        <v>49</v>
      </c>
      <c r="L184" s="402" t="s">
        <v>49</v>
      </c>
      <c r="M184" s="402" t="s">
        <v>49</v>
      </c>
      <c r="N184" s="406" t="s">
        <v>49</v>
      </c>
      <c r="O184" s="406" t="s">
        <v>49</v>
      </c>
      <c r="P184" s="406" t="s">
        <v>49</v>
      </c>
      <c r="Q184" s="406" t="s">
        <v>49</v>
      </c>
      <c r="R184" s="406" t="s">
        <v>49</v>
      </c>
      <c r="S184" s="406" t="s">
        <v>49</v>
      </c>
      <c r="T184" s="406" t="s">
        <v>49</v>
      </c>
      <c r="U184" s="406" t="s">
        <v>49</v>
      </c>
      <c r="V184" s="421"/>
      <c r="W184" s="422"/>
      <c r="X184" s="406" t="s">
        <v>49</v>
      </c>
      <c r="Y184" s="406" t="s">
        <v>49</v>
      </c>
      <c r="Z184" s="422"/>
      <c r="AA184" s="472" t="s">
        <v>49</v>
      </c>
      <c r="AB184" s="417"/>
    </row>
    <row r="185" s="175" customFormat="true" ht="12.75" hidden="false" customHeight="false" outlineLevel="0" collapsed="false">
      <c r="A185" s="512" t="s">
        <v>144</v>
      </c>
      <c r="B185" s="418" t="s">
        <v>799</v>
      </c>
      <c r="C185" s="411" t="s">
        <v>680</v>
      </c>
      <c r="D185" s="415" t="s">
        <v>680</v>
      </c>
      <c r="E185" s="510" t="n">
        <v>0.56</v>
      </c>
      <c r="F185" s="298" t="n">
        <v>0.56</v>
      </c>
      <c r="G185" s="311"/>
      <c r="H185" s="416" t="str">
        <f aca="false">A185</f>
        <v>bis(2-Chloroethyl)ether</v>
      </c>
      <c r="I185" s="418" t="n">
        <f aca="false">$B$5</f>
        <v>1</v>
      </c>
      <c r="J185" s="418" t="str">
        <f aca="false">IF(I185="ND","ND",IF(B$15="Yes",IF(AND(C185="ND",OR(D185&lt;&gt;"ND",C186&lt;&gt;"ND",D186&lt;&gt;"ND")),0.5*E185,C185),"ND"))</f>
        <v>ND</v>
      </c>
      <c r="K185" s="418" t="str">
        <f aca="false">IF(I185="ND","ND",IF(B$16="Yes",IF(AND(C186="ND",OR(C185&lt;&gt;"ND",D185&lt;&gt;"ND",D186&lt;&gt;"ND")),0.5*E186,C186),"ND"))</f>
        <v>ND</v>
      </c>
      <c r="L185" s="408" t="str">
        <f aca="false">IF(J185="ND","ND",IF(C187="ND",J185/B$10/1000,MAX(0,(J185/B$10/1000-(C187/B$12/1000*IF(B$14="NA",1,B$13/B$14))))))</f>
        <v>ND</v>
      </c>
      <c r="M185" s="408" t="str">
        <f aca="false">IF(K185="ND","ND",IF(C187="ND",K185/B$11/1000,MAX(0,(K185/B$11/1000-(C187/B$12/1000*IF(B$14="NA",1,B$13/B$14))))))</f>
        <v>ND</v>
      </c>
      <c r="N185" s="408" t="str">
        <f aca="false">IF(L185="ND","ND",(L185/$B$13))</f>
        <v>ND</v>
      </c>
      <c r="O185" s="408" t="str">
        <f aca="false">IF(M185="ND","ND",(M185/$B$13))</f>
        <v>ND</v>
      </c>
      <c r="P185" s="408" t="str">
        <f aca="false">IF(N185="ND","ND",(N185*(2.20462*10^-6)*$B$8))</f>
        <v>ND</v>
      </c>
      <c r="Q185" s="408" t="str">
        <f aca="false">IF(O185="ND","ND",(O185*(2.20462*10^-6)*$B$8))</f>
        <v>ND</v>
      </c>
      <c r="R185" s="408" t="str">
        <f aca="false">IF(P185="ND","ND",(P185/$B$6))</f>
        <v>ND</v>
      </c>
      <c r="S185" s="408" t="str">
        <f aca="false">IF(Q185="ND","ND",(Q185/$B$6))</f>
        <v>ND</v>
      </c>
      <c r="T185" s="408" t="str">
        <f aca="false">IF(P185="ND","ND",(P185/$B$7))</f>
        <v>ND</v>
      </c>
      <c r="U185" s="408" t="str">
        <f aca="false">IF(Q185="ND","ND",(Q185/$B$7))</f>
        <v>ND</v>
      </c>
      <c r="V185" s="421" t="str">
        <f aca="false">IF(AND(R185="ND",S185="ND",R186="ND",S186="ND"),"ND",AVERAGE(R185:S186))</f>
        <v>ND</v>
      </c>
      <c r="W185" s="422" t="str">
        <f aca="false">IF(AND(T185="ND",U185="ND",T186="ND",U186="ND"),"ND",AVERAGE(T185:U186))</f>
        <v>ND</v>
      </c>
      <c r="X185" s="408" t="n">
        <f aca="false">IF(B$5="ND","Not Tested",IF(W185="ND",(E185/B$10/1000),"--"))</f>
        <v>0.000149163167991289</v>
      </c>
      <c r="Y185" s="408" t="n">
        <f aca="false">IF(B$5="ND","Not Tested",IF(W185="ND",(E186/B$11/1000),"--"))</f>
        <v>0.000155078259135771</v>
      </c>
      <c r="Z185" s="422" t="n">
        <f aca="false">IF(W185="ND",MIN(X185:Y187),"--")</f>
        <v>0.000149163167991289</v>
      </c>
      <c r="AA185" s="477" t="str">
        <f aca="false">IF(OR(J185="ND",K185="ND"),"ND",(J185/B$10-K185/B$11)/AVERAGE(J185/B$10,K185/B$11))</f>
        <v>ND</v>
      </c>
      <c r="AB185" s="417" t="str">
        <f aca="false">IF(AND($B$15="Yes",$C$15="Yes",$B$16="Yes",$C$16="Yes",OR(J185&lt;&gt;"ND",K185&lt;&gt;"ND",J186&lt;&gt;"ND",K186&lt;&gt;"ND")),(AVERAGE(J185/$B$10,K185/$B$11)-AVERAGE(J186/$C$10,K186/$C$11))/AVERAGE(J185/$B$10,K185/$B$11,J186/$C$10,K186/$C$11),"ND")</f>
        <v>ND</v>
      </c>
    </row>
    <row r="186" s="175" customFormat="true" ht="12.75" hidden="false" customHeight="false" outlineLevel="0" collapsed="false">
      <c r="A186" s="512"/>
      <c r="B186" s="260" t="s">
        <v>800</v>
      </c>
      <c r="C186" s="411" t="s">
        <v>680</v>
      </c>
      <c r="D186" s="411" t="s">
        <v>680</v>
      </c>
      <c r="E186" s="510" t="n">
        <v>0.56</v>
      </c>
      <c r="F186" s="298" t="n">
        <v>0.56</v>
      </c>
      <c r="G186" s="311"/>
      <c r="H186" s="416"/>
      <c r="I186" s="260" t="n">
        <f aca="false">$C$5</f>
        <v>2</v>
      </c>
      <c r="J186" s="260" t="str">
        <f aca="false">IF(I186="ND","ND",IF(C$15="Yes",IF(AND(D185="ND",OR(C185&lt;&gt;"ND",C186&lt;&gt;"ND",D186&lt;&gt;"ND")),0.5*F185,D185),"ND"))</f>
        <v>ND</v>
      </c>
      <c r="K186" s="260" t="str">
        <f aca="false">IF(I186="ND","ND",IF(C$16="Yes",IF(AND(D186="ND",OR(C185&lt;&gt;"ND",D185&lt;&gt;"ND",C186&lt;&gt;"ND")),0.5*F186,D186),"ND"))</f>
        <v>ND</v>
      </c>
      <c r="L186" s="402" t="str">
        <f aca="false">IF(J186="ND","ND",IF(D187="ND",J186/C$10/1000,MAX(0,(J186/C$10/1000-(D187/C$12/1000*IF(C$14="NA",1,C$13/C$14))))))</f>
        <v>ND</v>
      </c>
      <c r="M186" s="402" t="str">
        <f aca="false">IF(K186="ND","ND",IF(D187="ND",K186/C$11/1000,MAX(0,(K186/C$11/1000-(D187/C$12/1000*IF(C$14="NA",1,C$13/C$14))))))</f>
        <v>ND</v>
      </c>
      <c r="N186" s="402" t="str">
        <f aca="false">IF(L186="ND","ND",(L186/$C$13))</f>
        <v>ND</v>
      </c>
      <c r="O186" s="402" t="str">
        <f aca="false">IF(M186="ND","ND",(M186/$C$13))</f>
        <v>ND</v>
      </c>
      <c r="P186" s="402" t="str">
        <f aca="false">IF(N186="ND","ND",(N186*(2.20462*10^-6)*$C$8))</f>
        <v>ND</v>
      </c>
      <c r="Q186" s="402" t="str">
        <f aca="false">IF(O186="ND","ND",(O186*(2.20462*10^-6)*$C$8))</f>
        <v>ND</v>
      </c>
      <c r="R186" s="402" t="str">
        <f aca="false">IF(P186="ND","ND",(P186/$C$6))</f>
        <v>ND</v>
      </c>
      <c r="S186" s="402" t="str">
        <f aca="false">IF(Q186="ND","ND",(Q186/$C$6))</f>
        <v>ND</v>
      </c>
      <c r="T186" s="402" t="str">
        <f aca="false">IF(P186="ND","ND",(P186/$C$7))</f>
        <v>ND</v>
      </c>
      <c r="U186" s="402" t="str">
        <f aca="false">IF(Q186="ND","ND",(Q186/$C$7))</f>
        <v>ND</v>
      </c>
      <c r="V186" s="421"/>
      <c r="W186" s="422"/>
      <c r="X186" s="402" t="n">
        <f aca="false">IF(C$5="ND","Not Tested",IF(W185="ND",(F185/C$10/1000),"--"))</f>
        <v>0.000168796262609608</v>
      </c>
      <c r="Y186" s="402" t="n">
        <f aca="false">IF(C$5="ND","Not Tested",IF(W185="ND",(F186/C$11/1000),"--"))</f>
        <v>0.000180432076827978</v>
      </c>
      <c r="Z186" s="422"/>
      <c r="AA186" s="466" t="str">
        <f aca="false">IF(OR(J186="ND",K186="ND"),"ND",(J186/C$10-K186/C$11)/AVERAGE(J186/C$10,K186/C$11))</f>
        <v>ND</v>
      </c>
      <c r="AB186" s="417"/>
    </row>
    <row r="187" s="175" customFormat="true" ht="12.75" hidden="false" customHeight="false" outlineLevel="0" collapsed="false">
      <c r="A187" s="512"/>
      <c r="B187" s="328" t="s">
        <v>12</v>
      </c>
      <c r="C187" s="413" t="s">
        <v>680</v>
      </c>
      <c r="D187" s="469" t="s">
        <v>680</v>
      </c>
      <c r="E187" s="511" t="n">
        <v>0.56</v>
      </c>
      <c r="F187" s="308" t="n">
        <v>0.56</v>
      </c>
      <c r="G187" s="311"/>
      <c r="H187" s="416"/>
      <c r="I187" s="328" t="s">
        <v>49</v>
      </c>
      <c r="J187" s="328" t="s">
        <v>49</v>
      </c>
      <c r="K187" s="328" t="s">
        <v>49</v>
      </c>
      <c r="L187" s="402" t="s">
        <v>49</v>
      </c>
      <c r="M187" s="402" t="s">
        <v>49</v>
      </c>
      <c r="N187" s="406" t="s">
        <v>49</v>
      </c>
      <c r="O187" s="406" t="s">
        <v>49</v>
      </c>
      <c r="P187" s="406" t="s">
        <v>49</v>
      </c>
      <c r="Q187" s="406" t="s">
        <v>49</v>
      </c>
      <c r="R187" s="406" t="s">
        <v>49</v>
      </c>
      <c r="S187" s="406" t="s">
        <v>49</v>
      </c>
      <c r="T187" s="406" t="s">
        <v>49</v>
      </c>
      <c r="U187" s="406" t="s">
        <v>49</v>
      </c>
      <c r="V187" s="421"/>
      <c r="W187" s="422"/>
      <c r="X187" s="406" t="s">
        <v>49</v>
      </c>
      <c r="Y187" s="406" t="s">
        <v>49</v>
      </c>
      <c r="Z187" s="422"/>
      <c r="AA187" s="472" t="s">
        <v>49</v>
      </c>
      <c r="AB187" s="417"/>
    </row>
    <row r="188" s="175" customFormat="true" ht="12.75" hidden="false" customHeight="false" outlineLevel="0" collapsed="false">
      <c r="A188" s="512" t="s">
        <v>148</v>
      </c>
      <c r="B188" s="418" t="s">
        <v>799</v>
      </c>
      <c r="C188" s="411" t="s">
        <v>680</v>
      </c>
      <c r="D188" s="415" t="s">
        <v>680</v>
      </c>
      <c r="E188" s="510" t="n">
        <v>0.76</v>
      </c>
      <c r="F188" s="298" t="n">
        <v>0.76</v>
      </c>
      <c r="G188" s="311"/>
      <c r="H188" s="416" t="str">
        <f aca="false">A188</f>
        <v>bis(2-Chloroisopropyl)ether</v>
      </c>
      <c r="I188" s="418" t="n">
        <f aca="false">$B$5</f>
        <v>1</v>
      </c>
      <c r="J188" s="418" t="str">
        <f aca="false">IF(I188="ND","ND",IF(B$15="Yes",IF(AND(C188="ND",OR(D188&lt;&gt;"ND",C189&lt;&gt;"ND",D189&lt;&gt;"ND")),0.5*E188,C188),"ND"))</f>
        <v>ND</v>
      </c>
      <c r="K188" s="418" t="str">
        <f aca="false">IF(I188="ND","ND",IF(B$16="Yes",IF(AND(C189="ND",OR(C188&lt;&gt;"ND",D188&lt;&gt;"ND",D189&lt;&gt;"ND")),0.5*E189,C189),"ND"))</f>
        <v>ND</v>
      </c>
      <c r="L188" s="408" t="str">
        <f aca="false">IF(J188="ND","ND",IF(C190="ND",J188/B$10/1000,MAX(0,(J188/B$10/1000-(C190/B$12/1000*IF(B$14="NA",1,B$13/B$14))))))</f>
        <v>ND</v>
      </c>
      <c r="M188" s="408" t="str">
        <f aca="false">IF(K188="ND","ND",IF(C190="ND",K188/B$11/1000,MAX(0,(K188/B$11/1000-(C190/B$12/1000*IF(B$14="NA",1,B$13/B$14))))))</f>
        <v>ND</v>
      </c>
      <c r="N188" s="408" t="str">
        <f aca="false">IF(L188="ND","ND",(L188/$B$13))</f>
        <v>ND</v>
      </c>
      <c r="O188" s="408" t="str">
        <f aca="false">IF(M188="ND","ND",(M188/$B$13))</f>
        <v>ND</v>
      </c>
      <c r="P188" s="408" t="str">
        <f aca="false">IF(N188="ND","ND",(N188*(2.20462*10^-6)*$B$8))</f>
        <v>ND</v>
      </c>
      <c r="Q188" s="408" t="str">
        <f aca="false">IF(O188="ND","ND",(O188*(2.20462*10^-6)*$B$8))</f>
        <v>ND</v>
      </c>
      <c r="R188" s="408" t="str">
        <f aca="false">IF(P188="ND","ND",(P188/$B$6))</f>
        <v>ND</v>
      </c>
      <c r="S188" s="408" t="str">
        <f aca="false">IF(Q188="ND","ND",(Q188/$B$6))</f>
        <v>ND</v>
      </c>
      <c r="T188" s="408" t="str">
        <f aca="false">IF(P188="ND","ND",(P188/$B$7))</f>
        <v>ND</v>
      </c>
      <c r="U188" s="408" t="str">
        <f aca="false">IF(Q188="ND","ND",(Q188/$B$7))</f>
        <v>ND</v>
      </c>
      <c r="V188" s="421" t="str">
        <f aca="false">IF(AND(R188="ND",S188="ND",R189="ND",S189="ND"),"ND",AVERAGE(R188:S189))</f>
        <v>ND</v>
      </c>
      <c r="W188" s="422" t="str">
        <f aca="false">IF(AND(T188="ND",U188="ND",T189="ND",U189="ND"),"ND",AVERAGE(T188:U189))</f>
        <v>ND</v>
      </c>
      <c r="X188" s="408" t="n">
        <f aca="false">IF(B$5="ND","Not Tested",IF(W188="ND",(E188/B$10/1000),"--"))</f>
        <v>0.000202435727988178</v>
      </c>
      <c r="Y188" s="408" t="n">
        <f aca="false">IF(B$5="ND","Not Tested",IF(W188="ND",(E189/B$11/1000),"--"))</f>
        <v>0.000210463351684261</v>
      </c>
      <c r="Z188" s="422" t="n">
        <f aca="false">IF(W188="ND",MIN(X188:Y190),"--")</f>
        <v>0.000202435727988178</v>
      </c>
      <c r="AA188" s="477" t="str">
        <f aca="false">IF(OR(J188="ND",K188="ND"),"ND",(J188/B$10-K188/B$11)/AVERAGE(J188/B$10,K188/B$11))</f>
        <v>ND</v>
      </c>
      <c r="AB188" s="417" t="str">
        <f aca="false">IF(AND($B$15="Yes",$C$15="Yes",$B$16="Yes",$C$16="Yes",OR(J188&lt;&gt;"ND",K188&lt;&gt;"ND",J189&lt;&gt;"ND",K189&lt;&gt;"ND")),(AVERAGE(J188/$B$10,K188/$B$11)-AVERAGE(J189/$C$10,K189/$C$11))/AVERAGE(J188/$B$10,K188/$B$11,J189/$C$10,K189/$C$11),"ND")</f>
        <v>ND</v>
      </c>
    </row>
    <row r="189" s="175" customFormat="true" ht="12.75" hidden="false" customHeight="false" outlineLevel="0" collapsed="false">
      <c r="A189" s="512"/>
      <c r="B189" s="260" t="s">
        <v>800</v>
      </c>
      <c r="C189" s="411" t="s">
        <v>680</v>
      </c>
      <c r="D189" s="411" t="s">
        <v>680</v>
      </c>
      <c r="E189" s="510" t="n">
        <v>0.76</v>
      </c>
      <c r="F189" s="298" t="n">
        <v>0.76</v>
      </c>
      <c r="G189" s="311"/>
      <c r="H189" s="416"/>
      <c r="I189" s="260" t="n">
        <f aca="false">$C$5</f>
        <v>2</v>
      </c>
      <c r="J189" s="260" t="str">
        <f aca="false">IF(I189="ND","ND",IF(C$15="Yes",IF(AND(D188="ND",OR(C188&lt;&gt;"ND",C189&lt;&gt;"ND",D189&lt;&gt;"ND")),0.5*F188,D188),"ND"))</f>
        <v>ND</v>
      </c>
      <c r="K189" s="260" t="str">
        <f aca="false">IF(I189="ND","ND",IF(C$16="Yes",IF(AND(D189="ND",OR(C188&lt;&gt;"ND",D188&lt;&gt;"ND",C189&lt;&gt;"ND")),0.5*F189,D189),"ND"))</f>
        <v>ND</v>
      </c>
      <c r="L189" s="402" t="str">
        <f aca="false">IF(J189="ND","ND",IF(D190="ND",J189/C$10/1000,MAX(0,(J189/C$10/1000-(D190/C$12/1000*IF(C$14="NA",1,C$13/C$14))))))</f>
        <v>ND</v>
      </c>
      <c r="M189" s="402" t="str">
        <f aca="false">IF(K189="ND","ND",IF(D190="ND",K189/C$11/1000,MAX(0,(K189/C$11/1000-(D190/C$12/1000*IF(C$14="NA",1,C$13/C$14))))))</f>
        <v>ND</v>
      </c>
      <c r="N189" s="402" t="str">
        <f aca="false">IF(L189="ND","ND",(L189/$C$13))</f>
        <v>ND</v>
      </c>
      <c r="O189" s="402" t="str">
        <f aca="false">IF(M189="ND","ND",(M189/$C$13))</f>
        <v>ND</v>
      </c>
      <c r="P189" s="402" t="str">
        <f aca="false">IF(N189="ND","ND",(N189*(2.20462*10^-6)*$C$8))</f>
        <v>ND</v>
      </c>
      <c r="Q189" s="402" t="str">
        <f aca="false">IF(O189="ND","ND",(O189*(2.20462*10^-6)*$C$8))</f>
        <v>ND</v>
      </c>
      <c r="R189" s="402" t="str">
        <f aca="false">IF(P189="ND","ND",(P189/$C$6))</f>
        <v>ND</v>
      </c>
      <c r="S189" s="402" t="str">
        <f aca="false">IF(Q189="ND","ND",(Q189/$C$6))</f>
        <v>ND</v>
      </c>
      <c r="T189" s="402" t="str">
        <f aca="false">IF(P189="ND","ND",(P189/$C$7))</f>
        <v>ND</v>
      </c>
      <c r="U189" s="402" t="str">
        <f aca="false">IF(Q189="ND","ND",(Q189/$C$7))</f>
        <v>ND</v>
      </c>
      <c r="V189" s="421"/>
      <c r="W189" s="422"/>
      <c r="X189" s="402" t="n">
        <f aca="false">IF(C$5="ND","Not Tested",IF(W188="ND",(F188/C$10/1000),"--"))</f>
        <v>0.00022908064211304</v>
      </c>
      <c r="Y189" s="402" t="n">
        <f aca="false">IF(C$5="ND","Not Tested",IF(W188="ND",(F189/C$11/1000),"--"))</f>
        <v>0.000244872104266542</v>
      </c>
      <c r="Z189" s="422"/>
      <c r="AA189" s="466" t="str">
        <f aca="false">IF(OR(J189="ND",K189="ND"),"ND",(J189/C$10-K189/C$11)/AVERAGE(J189/C$10,K189/C$11))</f>
        <v>ND</v>
      </c>
      <c r="AB189" s="417"/>
    </row>
    <row r="190" s="175" customFormat="true" ht="12.75" hidden="false" customHeight="false" outlineLevel="0" collapsed="false">
      <c r="A190" s="512"/>
      <c r="B190" s="328" t="s">
        <v>12</v>
      </c>
      <c r="C190" s="413" t="s">
        <v>680</v>
      </c>
      <c r="D190" s="469" t="s">
        <v>680</v>
      </c>
      <c r="E190" s="511" t="n">
        <v>0.76</v>
      </c>
      <c r="F190" s="308" t="n">
        <v>0.76</v>
      </c>
      <c r="G190" s="311"/>
      <c r="H190" s="416"/>
      <c r="I190" s="328" t="s">
        <v>49</v>
      </c>
      <c r="J190" s="328" t="s">
        <v>49</v>
      </c>
      <c r="K190" s="328" t="s">
        <v>49</v>
      </c>
      <c r="L190" s="402" t="s">
        <v>49</v>
      </c>
      <c r="M190" s="402" t="s">
        <v>49</v>
      </c>
      <c r="N190" s="406" t="s">
        <v>49</v>
      </c>
      <c r="O190" s="406" t="s">
        <v>49</v>
      </c>
      <c r="P190" s="406" t="s">
        <v>49</v>
      </c>
      <c r="Q190" s="406" t="s">
        <v>49</v>
      </c>
      <c r="R190" s="406" t="s">
        <v>49</v>
      </c>
      <c r="S190" s="406" t="s">
        <v>49</v>
      </c>
      <c r="T190" s="406" t="s">
        <v>49</v>
      </c>
      <c r="U190" s="406" t="s">
        <v>49</v>
      </c>
      <c r="V190" s="421"/>
      <c r="W190" s="422"/>
      <c r="X190" s="406" t="s">
        <v>49</v>
      </c>
      <c r="Y190" s="406" t="s">
        <v>49</v>
      </c>
      <c r="Z190" s="422"/>
      <c r="AA190" s="472" t="s">
        <v>49</v>
      </c>
      <c r="AB190" s="417"/>
    </row>
    <row r="191" s="175" customFormat="true" ht="12.75" hidden="false" customHeight="false" outlineLevel="0" collapsed="false">
      <c r="A191" s="478" t="s">
        <v>237</v>
      </c>
      <c r="B191" s="418" t="s">
        <v>799</v>
      </c>
      <c r="C191" s="411" t="s">
        <v>680</v>
      </c>
      <c r="D191" s="415" t="s">
        <v>680</v>
      </c>
      <c r="E191" s="510" t="n">
        <v>10</v>
      </c>
      <c r="F191" s="298" t="n">
        <v>10</v>
      </c>
      <c r="G191" s="311"/>
      <c r="H191" s="416" t="str">
        <f aca="false">A191</f>
        <v>bis(2-Ethylhexyl)phthalate</v>
      </c>
      <c r="I191" s="418" t="n">
        <f aca="false">$B$5</f>
        <v>1</v>
      </c>
      <c r="J191" s="418" t="str">
        <f aca="false">IF(I191="ND","ND",IF(B$15="Yes",IF(AND(C191="ND",OR(D191&lt;&gt;"ND",C192&lt;&gt;"ND",D192&lt;&gt;"ND")),0.5*E191,C191),"ND"))</f>
        <v>ND</v>
      </c>
      <c r="K191" s="418" t="str">
        <f aca="false">IF(I191="ND","ND",IF(B$16="Yes",IF(AND(C192="ND",OR(C191&lt;&gt;"ND",D191&lt;&gt;"ND",D192&lt;&gt;"ND")),0.5*E192,C192),"ND"))</f>
        <v>ND</v>
      </c>
      <c r="L191" s="408" t="str">
        <f aca="false">IF(J191="ND","ND",IF(C193="ND",J191/B$10/1000,MAX(0,(J191/B$10/1000-(C193/B$12/1000*IF(B$14="NA",1,B$13/B$14))))))</f>
        <v>ND</v>
      </c>
      <c r="M191" s="408" t="str">
        <f aca="false">IF(K191="ND","ND",IF(C193="ND",K191/B$11/1000,MAX(0,(K191/B$11/1000-(C193/B$12/1000*IF(B$14="NA",1,B$13/B$14))))))</f>
        <v>ND</v>
      </c>
      <c r="N191" s="408" t="str">
        <f aca="false">IF(L191="ND","ND",(L191/$B$13))</f>
        <v>ND</v>
      </c>
      <c r="O191" s="408" t="str">
        <f aca="false">IF(M191="ND","ND",(M191/$B$13))</f>
        <v>ND</v>
      </c>
      <c r="P191" s="408" t="str">
        <f aca="false">IF(N191="ND","ND",(N191*(2.20462*10^-6)*$B$8))</f>
        <v>ND</v>
      </c>
      <c r="Q191" s="408" t="str">
        <f aca="false">IF(O191="ND","ND",(O191*(2.20462*10^-6)*$B$8))</f>
        <v>ND</v>
      </c>
      <c r="R191" s="408" t="str">
        <f aca="false">IF(P191="ND","ND",(P191/$B$6))</f>
        <v>ND</v>
      </c>
      <c r="S191" s="408" t="str">
        <f aca="false">IF(Q191="ND","ND",(Q191/$B$6))</f>
        <v>ND</v>
      </c>
      <c r="T191" s="408" t="str">
        <f aca="false">IF(P191="ND","ND",(P191/$B$7))</f>
        <v>ND</v>
      </c>
      <c r="U191" s="408" t="str">
        <f aca="false">IF(Q191="ND","ND",(Q191/$B$7))</f>
        <v>ND</v>
      </c>
      <c r="V191" s="421" t="str">
        <f aca="false">IF(AND(R191="ND",S191="ND",R192="ND",S192="ND"),"ND",AVERAGE(R191:S192))</f>
        <v>ND</v>
      </c>
      <c r="W191" s="422" t="str">
        <f aca="false">IF(AND(T191="ND",U191="ND",T192="ND",U192="ND"),"ND",AVERAGE(T191:U192))</f>
        <v>ND</v>
      </c>
      <c r="X191" s="408" t="n">
        <f aca="false">IF(B$5="ND","Not Tested",IF(W191="ND",(E191/B$10/1000),"--"))</f>
        <v>0.00266362799984444</v>
      </c>
      <c r="Y191" s="408" t="n">
        <f aca="false">IF(B$5="ND","Not Tested",IF(W191="ND",(E192/B$11/1000),"--"))</f>
        <v>0.00276925462742448</v>
      </c>
      <c r="Z191" s="422" t="n">
        <f aca="false">IF(W191="ND",MIN(X191:Y193),"--")</f>
        <v>0.00266362799984444</v>
      </c>
      <c r="AA191" s="477" t="str">
        <f aca="false">IF(OR(J191="ND",K191="ND"),"ND",(J191/B$10-K191/B$11)/AVERAGE(J191/B$10,K191/B$11))</f>
        <v>ND</v>
      </c>
      <c r="AB191" s="417" t="str">
        <f aca="false">IF(AND($B$15="Yes",$C$15="Yes",$B$16="Yes",$C$16="Yes",OR(J191&lt;&gt;"ND",K191&lt;&gt;"ND",J192&lt;&gt;"ND",K192&lt;&gt;"ND")),(AVERAGE(J191/$B$10,K191/$B$11)-AVERAGE(J192/$C$10,K192/$C$11))/AVERAGE(J191/$B$10,K191/$B$11,J192/$C$10,K192/$C$11),"ND")</f>
        <v>ND</v>
      </c>
    </row>
    <row r="192" s="175" customFormat="true" ht="12.75" hidden="false" customHeight="false" outlineLevel="0" collapsed="false">
      <c r="A192" s="478"/>
      <c r="B192" s="260" t="s">
        <v>800</v>
      </c>
      <c r="C192" s="411" t="s">
        <v>680</v>
      </c>
      <c r="D192" s="411" t="s">
        <v>680</v>
      </c>
      <c r="E192" s="510" t="n">
        <v>10</v>
      </c>
      <c r="F192" s="298" t="n">
        <v>10</v>
      </c>
      <c r="G192" s="311"/>
      <c r="H192" s="416"/>
      <c r="I192" s="260" t="n">
        <f aca="false">$C$5</f>
        <v>2</v>
      </c>
      <c r="J192" s="260" t="str">
        <f aca="false">IF(I192="ND","ND",IF(C$15="Yes",IF(AND(D191="ND",OR(C191&lt;&gt;"ND",C192&lt;&gt;"ND",D192&lt;&gt;"ND")),0.5*F191,D191),"ND"))</f>
        <v>ND</v>
      </c>
      <c r="K192" s="260" t="str">
        <f aca="false">IF(I192="ND","ND",IF(C$16="Yes",IF(AND(D192="ND",OR(C191&lt;&gt;"ND",D191&lt;&gt;"ND",C192&lt;&gt;"ND")),0.5*F192,D192),"ND"))</f>
        <v>ND</v>
      </c>
      <c r="L192" s="402" t="str">
        <f aca="false">IF(J192="ND","ND",IF(D193="ND",J192/C$10/1000,MAX(0,(J192/C$10/1000-(D193/C$12/1000*IF(C$14="NA",1,C$13/C$14))))))</f>
        <v>ND</v>
      </c>
      <c r="M192" s="402" t="str">
        <f aca="false">IF(K192="ND","ND",IF(D193="ND",K192/C$11/1000,MAX(0,(K192/C$11/1000-(D193/C$12/1000*IF(C$14="NA",1,C$13/C$14))))))</f>
        <v>ND</v>
      </c>
      <c r="N192" s="402" t="str">
        <f aca="false">IF(L192="ND","ND",(L192/$C$13))</f>
        <v>ND</v>
      </c>
      <c r="O192" s="402" t="str">
        <f aca="false">IF(M192="ND","ND",(M192/$C$13))</f>
        <v>ND</v>
      </c>
      <c r="P192" s="402" t="str">
        <f aca="false">IF(N192="ND","ND",(N192*(2.20462*10^-6)*$C$8))</f>
        <v>ND</v>
      </c>
      <c r="Q192" s="402" t="str">
        <f aca="false">IF(O192="ND","ND",(O192*(2.20462*10^-6)*$C$8))</f>
        <v>ND</v>
      </c>
      <c r="R192" s="402" t="str">
        <f aca="false">IF(P192="ND","ND",(P192/$C$6))</f>
        <v>ND</v>
      </c>
      <c r="S192" s="402" t="str">
        <f aca="false">IF(Q192="ND","ND",(Q192/$C$6))</f>
        <v>ND</v>
      </c>
      <c r="T192" s="402" t="str">
        <f aca="false">IF(P192="ND","ND",(P192/$C$7))</f>
        <v>ND</v>
      </c>
      <c r="U192" s="402" t="str">
        <f aca="false">IF(Q192="ND","ND",(Q192/$C$7))</f>
        <v>ND</v>
      </c>
      <c r="V192" s="421"/>
      <c r="W192" s="422"/>
      <c r="X192" s="402" t="n">
        <f aca="false">IF(C$5="ND","Not Tested",IF(W191="ND",(F191/C$10/1000),"--"))</f>
        <v>0.00301421897517158</v>
      </c>
      <c r="Y192" s="402" t="n">
        <f aca="false">IF(C$5="ND","Not Tested",IF(W191="ND",(F192/C$11/1000),"--"))</f>
        <v>0.00322200137192818</v>
      </c>
      <c r="Z192" s="422"/>
      <c r="AA192" s="466" t="str">
        <f aca="false">IF(OR(J192="ND",K192="ND"),"ND",(J192/C$10-K192/C$11)/AVERAGE(J192/C$10,K192/C$11))</f>
        <v>ND</v>
      </c>
      <c r="AB192" s="417"/>
    </row>
    <row r="193" s="175" customFormat="true" ht="12.75" hidden="false" customHeight="false" outlineLevel="0" collapsed="false">
      <c r="A193" s="478"/>
      <c r="B193" s="328" t="s">
        <v>12</v>
      </c>
      <c r="C193" s="413" t="s">
        <v>680</v>
      </c>
      <c r="D193" s="469" t="s">
        <v>680</v>
      </c>
      <c r="E193" s="511" t="n">
        <v>10</v>
      </c>
      <c r="F193" s="308" t="n">
        <v>10</v>
      </c>
      <c r="G193" s="311"/>
      <c r="H193" s="416"/>
      <c r="I193" s="328" t="s">
        <v>49</v>
      </c>
      <c r="J193" s="328" t="s">
        <v>49</v>
      </c>
      <c r="K193" s="328" t="s">
        <v>49</v>
      </c>
      <c r="L193" s="402" t="s">
        <v>49</v>
      </c>
      <c r="M193" s="402" t="s">
        <v>49</v>
      </c>
      <c r="N193" s="406" t="s">
        <v>49</v>
      </c>
      <c r="O193" s="406" t="s">
        <v>49</v>
      </c>
      <c r="P193" s="406" t="s">
        <v>49</v>
      </c>
      <c r="Q193" s="406" t="s">
        <v>49</v>
      </c>
      <c r="R193" s="406" t="s">
        <v>49</v>
      </c>
      <c r="S193" s="406" t="s">
        <v>49</v>
      </c>
      <c r="T193" s="406" t="s">
        <v>49</v>
      </c>
      <c r="U193" s="406" t="s">
        <v>49</v>
      </c>
      <c r="V193" s="421"/>
      <c r="W193" s="422"/>
      <c r="X193" s="406" t="s">
        <v>49</v>
      </c>
      <c r="Y193" s="406" t="s">
        <v>49</v>
      </c>
      <c r="Z193" s="422"/>
      <c r="AA193" s="472" t="s">
        <v>49</v>
      </c>
      <c r="AB193" s="417"/>
    </row>
    <row r="194" s="175" customFormat="true" ht="12.75" hidden="false" customHeight="false" outlineLevel="0" collapsed="false">
      <c r="A194" s="512" t="s">
        <v>122</v>
      </c>
      <c r="B194" s="418" t="s">
        <v>799</v>
      </c>
      <c r="C194" s="411" t="s">
        <v>680</v>
      </c>
      <c r="D194" s="415" t="s">
        <v>680</v>
      </c>
      <c r="E194" s="510" t="n">
        <v>0.61</v>
      </c>
      <c r="F194" s="298" t="n">
        <v>0.61</v>
      </c>
      <c r="G194" s="311"/>
      <c r="H194" s="416" t="str">
        <f aca="false">A194</f>
        <v>Butylbenzylphthalate</v>
      </c>
      <c r="I194" s="418" t="n">
        <f aca="false">$B$5</f>
        <v>1</v>
      </c>
      <c r="J194" s="418" t="str">
        <f aca="false">IF(I194="ND","ND",IF(B$15="Yes",IF(AND(C194="ND",OR(D194&lt;&gt;"ND",C195&lt;&gt;"ND",D195&lt;&gt;"ND")),0.5*E194,C194),"ND"))</f>
        <v>ND</v>
      </c>
      <c r="K194" s="418" t="str">
        <f aca="false">IF(I194="ND","ND",IF(B$16="Yes",IF(AND(C195="ND",OR(C194&lt;&gt;"ND",D194&lt;&gt;"ND",D195&lt;&gt;"ND")),0.5*E195,C195),"ND"))</f>
        <v>ND</v>
      </c>
      <c r="L194" s="408" t="str">
        <f aca="false">IF(J194="ND","ND",IF(C196="ND",J194/B$10/1000,MAX(0,(J194/B$10/1000-(C196/B$12/1000*IF(B$14="NA",1,B$13/B$14))))))</f>
        <v>ND</v>
      </c>
      <c r="M194" s="408" t="str">
        <f aca="false">IF(K194="ND","ND",IF(C196="ND",K194/B$11/1000,MAX(0,(K194/B$11/1000-(C196/B$12/1000*IF(B$14="NA",1,B$13/B$14))))))</f>
        <v>ND</v>
      </c>
      <c r="N194" s="408" t="str">
        <f aca="false">IF(L194="ND","ND",(L194/$B$13))</f>
        <v>ND</v>
      </c>
      <c r="O194" s="408" t="str">
        <f aca="false">IF(M194="ND","ND",(M194/$B$13))</f>
        <v>ND</v>
      </c>
      <c r="P194" s="408" t="str">
        <f aca="false">IF(N194="ND","ND",(N194*(2.20462*10^-6)*$B$8))</f>
        <v>ND</v>
      </c>
      <c r="Q194" s="408" t="str">
        <f aca="false">IF(O194="ND","ND",(O194*(2.20462*10^-6)*$B$8))</f>
        <v>ND</v>
      </c>
      <c r="R194" s="408" t="str">
        <f aca="false">IF(P194="ND","ND",(P194/$B$6))</f>
        <v>ND</v>
      </c>
      <c r="S194" s="408" t="str">
        <f aca="false">IF(Q194="ND","ND",(Q194/$B$6))</f>
        <v>ND</v>
      </c>
      <c r="T194" s="408" t="str">
        <f aca="false">IF(P194="ND","ND",(P194/$B$7))</f>
        <v>ND</v>
      </c>
      <c r="U194" s="408" t="str">
        <f aca="false">IF(Q194="ND","ND",(Q194/$B$7))</f>
        <v>ND</v>
      </c>
      <c r="V194" s="421" t="str">
        <f aca="false">IF(AND(R194="ND",S194="ND",R195="ND",S195="ND"),"ND",AVERAGE(R194:S195))</f>
        <v>ND</v>
      </c>
      <c r="W194" s="422" t="str">
        <f aca="false">IF(AND(T194="ND",U194="ND",T195="ND",U195="ND"),"ND",AVERAGE(T194:U195))</f>
        <v>ND</v>
      </c>
      <c r="X194" s="408" t="n">
        <f aca="false">IF(B$5="ND","Not Tested",IF(W194="ND",(E194/B$10/1000),"--"))</f>
        <v>0.000162481307990511</v>
      </c>
      <c r="Y194" s="408" t="n">
        <f aca="false">IF(B$5="ND","Not Tested",IF(W194="ND",(E195/B$11/1000),"--"))</f>
        <v>0.000168924532272893</v>
      </c>
      <c r="Z194" s="422" t="n">
        <f aca="false">IF(W194="ND",MIN(X194:Y196),"--")</f>
        <v>0.000162481307990511</v>
      </c>
      <c r="AA194" s="477" t="str">
        <f aca="false">IF(OR(J194="ND",K194="ND"),"ND",(J194/B$10-K194/B$11)/AVERAGE(J194/B$10,K194/B$11))</f>
        <v>ND</v>
      </c>
      <c r="AB194" s="417" t="str">
        <f aca="false">IF(AND($B$15="Yes",$C$15="Yes",$B$16="Yes",$C$16="Yes",OR(J194&lt;&gt;"ND",K194&lt;&gt;"ND",J195&lt;&gt;"ND",K195&lt;&gt;"ND")),(AVERAGE(J194/$B$10,K194/$B$11)-AVERAGE(J195/$C$10,K195/$C$11))/AVERAGE(J194/$B$10,K194/$B$11,J195/$C$10,K195/$C$11),"ND")</f>
        <v>ND</v>
      </c>
    </row>
    <row r="195" s="175" customFormat="true" ht="12.75" hidden="false" customHeight="false" outlineLevel="0" collapsed="false">
      <c r="A195" s="512"/>
      <c r="B195" s="260" t="s">
        <v>800</v>
      </c>
      <c r="C195" s="411" t="s">
        <v>680</v>
      </c>
      <c r="D195" s="411" t="s">
        <v>680</v>
      </c>
      <c r="E195" s="510" t="n">
        <v>0.61</v>
      </c>
      <c r="F195" s="298" t="n">
        <v>0.61</v>
      </c>
      <c r="G195" s="311"/>
      <c r="H195" s="416"/>
      <c r="I195" s="260" t="n">
        <f aca="false">$C$5</f>
        <v>2</v>
      </c>
      <c r="J195" s="260" t="str">
        <f aca="false">IF(I195="ND","ND",IF(C$15="Yes",IF(AND(D194="ND",OR(C194&lt;&gt;"ND",C195&lt;&gt;"ND",D195&lt;&gt;"ND")),0.5*F194,D194),"ND"))</f>
        <v>ND</v>
      </c>
      <c r="K195" s="260" t="str">
        <f aca="false">IF(I195="ND","ND",IF(C$16="Yes",IF(AND(D195="ND",OR(C194&lt;&gt;"ND",D194&lt;&gt;"ND",C195&lt;&gt;"ND")),0.5*F195,D195),"ND"))</f>
        <v>ND</v>
      </c>
      <c r="L195" s="402" t="str">
        <f aca="false">IF(J195="ND","ND",IF(D196="ND",J195/C$10/1000,MAX(0,(J195/C$10/1000-(D196/C$12/1000*IF(C$14="NA",1,C$13/C$14))))))</f>
        <v>ND</v>
      </c>
      <c r="M195" s="402" t="str">
        <f aca="false">IF(K195="ND","ND",IF(D196="ND",K195/C$11/1000,MAX(0,(K195/C$11/1000-(D196/C$12/1000*IF(C$14="NA",1,C$13/C$14))))))</f>
        <v>ND</v>
      </c>
      <c r="N195" s="402" t="str">
        <f aca="false">IF(L195="ND","ND",(L195/$C$13))</f>
        <v>ND</v>
      </c>
      <c r="O195" s="402" t="str">
        <f aca="false">IF(M195="ND","ND",(M195/$C$13))</f>
        <v>ND</v>
      </c>
      <c r="P195" s="402" t="str">
        <f aca="false">IF(N195="ND","ND",(N195*(2.20462*10^-6)*$C$8))</f>
        <v>ND</v>
      </c>
      <c r="Q195" s="402" t="str">
        <f aca="false">IF(O195="ND","ND",(O195*(2.20462*10^-6)*$C$8))</f>
        <v>ND</v>
      </c>
      <c r="R195" s="402" t="str">
        <f aca="false">IF(P195="ND","ND",(P195/$C$6))</f>
        <v>ND</v>
      </c>
      <c r="S195" s="402" t="str">
        <f aca="false">IF(Q195="ND","ND",(Q195/$C$6))</f>
        <v>ND</v>
      </c>
      <c r="T195" s="402" t="str">
        <f aca="false">IF(P195="ND","ND",(P195/$C$7))</f>
        <v>ND</v>
      </c>
      <c r="U195" s="402" t="str">
        <f aca="false">IF(Q195="ND","ND",(Q195/$C$7))</f>
        <v>ND</v>
      </c>
      <c r="V195" s="421"/>
      <c r="W195" s="422"/>
      <c r="X195" s="402" t="n">
        <f aca="false">IF(C$5="ND","Not Tested",IF(W194="ND",(F194/C$10/1000),"--"))</f>
        <v>0.000183867357485466</v>
      </c>
      <c r="Y195" s="402" t="n">
        <f aca="false">IF(C$5="ND","Not Tested",IF(W194="ND",(F195/C$11/1000),"--"))</f>
        <v>0.000196542083687619</v>
      </c>
      <c r="Z195" s="422"/>
      <c r="AA195" s="466" t="str">
        <f aca="false">IF(OR(J195="ND",K195="ND"),"ND",(J195/C$10-K195/C$11)/AVERAGE(J195/C$10,K195/C$11))</f>
        <v>ND</v>
      </c>
      <c r="AB195" s="417"/>
    </row>
    <row r="196" s="175" customFormat="true" ht="12.75" hidden="false" customHeight="false" outlineLevel="0" collapsed="false">
      <c r="A196" s="512"/>
      <c r="B196" s="328" t="s">
        <v>12</v>
      </c>
      <c r="C196" s="413" t="s">
        <v>680</v>
      </c>
      <c r="D196" s="469" t="s">
        <v>680</v>
      </c>
      <c r="E196" s="511" t="n">
        <v>0.61</v>
      </c>
      <c r="F196" s="308" t="n">
        <v>0.61</v>
      </c>
      <c r="G196" s="311"/>
      <c r="H196" s="416"/>
      <c r="I196" s="328" t="s">
        <v>49</v>
      </c>
      <c r="J196" s="328" t="s">
        <v>49</v>
      </c>
      <c r="K196" s="328" t="s">
        <v>49</v>
      </c>
      <c r="L196" s="402" t="s">
        <v>49</v>
      </c>
      <c r="M196" s="402" t="s">
        <v>49</v>
      </c>
      <c r="N196" s="406" t="s">
        <v>49</v>
      </c>
      <c r="O196" s="406" t="s">
        <v>49</v>
      </c>
      <c r="P196" s="406" t="s">
        <v>49</v>
      </c>
      <c r="Q196" s="406" t="s">
        <v>49</v>
      </c>
      <c r="R196" s="406" t="s">
        <v>49</v>
      </c>
      <c r="S196" s="406" t="s">
        <v>49</v>
      </c>
      <c r="T196" s="406" t="s">
        <v>49</v>
      </c>
      <c r="U196" s="406" t="s">
        <v>49</v>
      </c>
      <c r="V196" s="421"/>
      <c r="W196" s="422"/>
      <c r="X196" s="406" t="s">
        <v>49</v>
      </c>
      <c r="Y196" s="406" t="s">
        <v>49</v>
      </c>
      <c r="Z196" s="422"/>
      <c r="AA196" s="472" t="s">
        <v>49</v>
      </c>
      <c r="AB196" s="417"/>
    </row>
    <row r="197" s="175" customFormat="true" ht="12.75" hidden="false" customHeight="false" outlineLevel="0" collapsed="false">
      <c r="A197" s="512" t="s">
        <v>128</v>
      </c>
      <c r="B197" s="418" t="s">
        <v>799</v>
      </c>
      <c r="C197" s="411" t="s">
        <v>680</v>
      </c>
      <c r="D197" s="415" t="s">
        <v>680</v>
      </c>
      <c r="E197" s="513" t="n">
        <v>0.64</v>
      </c>
      <c r="F197" s="371" t="n">
        <v>0.64</v>
      </c>
      <c r="G197" s="311"/>
      <c r="H197" s="416" t="str">
        <f aca="false">A197</f>
        <v>Carbazole</v>
      </c>
      <c r="I197" s="418" t="n">
        <f aca="false">$B$5</f>
        <v>1</v>
      </c>
      <c r="J197" s="418" t="str">
        <f aca="false">IF(I197="ND","ND",IF(B$15="Yes",IF(AND(C197="ND",OR(D197&lt;&gt;"ND",C198&lt;&gt;"ND",D198&lt;&gt;"ND")),0.5*E197,C197),"ND"))</f>
        <v>ND</v>
      </c>
      <c r="K197" s="418" t="str">
        <f aca="false">IF(I197="ND","ND",IF(B$16="Yes",IF(AND(C198="ND",OR(C197&lt;&gt;"ND",D197&lt;&gt;"ND",D198&lt;&gt;"ND")),0.5*E198,C198),"ND"))</f>
        <v>ND</v>
      </c>
      <c r="L197" s="408" t="str">
        <f aca="false">IF(J197="ND","ND",IF(C199="ND",J197/B$10/1000,MAX(0,(J197/B$10/1000-(C199/B$12/1000*IF(B$14="NA",1,B$13/B$14))))))</f>
        <v>ND</v>
      </c>
      <c r="M197" s="408" t="str">
        <f aca="false">IF(K197="ND","ND",IF(C199="ND",K197/B$11/1000,MAX(0,(K197/B$11/1000-(C199/B$12/1000*IF(B$14="NA",1,B$13/B$14))))))</f>
        <v>ND</v>
      </c>
      <c r="N197" s="408" t="str">
        <f aca="false">IF(L197="ND","ND",(L197/$B$13))</f>
        <v>ND</v>
      </c>
      <c r="O197" s="408" t="str">
        <f aca="false">IF(M197="ND","ND",(M197/$B$13))</f>
        <v>ND</v>
      </c>
      <c r="P197" s="408" t="str">
        <f aca="false">IF(N197="ND","ND",(N197*(2.20462*10^-6)*$B$8))</f>
        <v>ND</v>
      </c>
      <c r="Q197" s="408" t="str">
        <f aca="false">IF(O197="ND","ND",(O197*(2.20462*10^-6)*$B$8))</f>
        <v>ND</v>
      </c>
      <c r="R197" s="408" t="str">
        <f aca="false">IF(P197="ND","ND",(P197/$B$6))</f>
        <v>ND</v>
      </c>
      <c r="S197" s="408" t="str">
        <f aca="false">IF(Q197="ND","ND",(Q197/$B$6))</f>
        <v>ND</v>
      </c>
      <c r="T197" s="408" t="str">
        <f aca="false">IF(P197="ND","ND",(P197/$B$7))</f>
        <v>ND</v>
      </c>
      <c r="U197" s="408" t="str">
        <f aca="false">IF(Q197="ND","ND",(Q197/$B$7))</f>
        <v>ND</v>
      </c>
      <c r="V197" s="421" t="str">
        <f aca="false">IF(AND(R197="ND",S197="ND",R198="ND",S198="ND"),"ND",AVERAGE(R197:S198))</f>
        <v>ND</v>
      </c>
      <c r="W197" s="422" t="str">
        <f aca="false">IF(AND(T197="ND",U197="ND",T198="ND",U198="ND"),"ND",AVERAGE(T197:U198))</f>
        <v>ND</v>
      </c>
      <c r="X197" s="408" t="n">
        <f aca="false">IF(B$5="ND","Not Tested",IF(W197="ND",(E197/B$10/1000),"--"))</f>
        <v>0.000170472191990044</v>
      </c>
      <c r="Y197" s="408" t="n">
        <f aca="false">IF(B$5="ND","Not Tested",IF(W197="ND",(E198/B$11/1000),"--"))</f>
        <v>0.000177232296155167</v>
      </c>
      <c r="Z197" s="422" t="n">
        <f aca="false">IF(W197="ND",MIN(X197:Y199),"--")</f>
        <v>0.000170472191990044</v>
      </c>
      <c r="AA197" s="477" t="str">
        <f aca="false">IF(OR(J197="ND",K197="ND"),"ND",(J197/B$10-K197/B$11)/AVERAGE(J197/B$10,K197/B$11))</f>
        <v>ND</v>
      </c>
      <c r="AB197" s="417" t="str">
        <f aca="false">IF(AND($B$15="Yes",$C$15="Yes",$B$16="Yes",$C$16="Yes",OR(J197&lt;&gt;"ND",K197&lt;&gt;"ND",J198&lt;&gt;"ND",K198&lt;&gt;"ND")),(AVERAGE(J197/$B$10,K197/$B$11)-AVERAGE(J198/$C$10,K198/$C$11))/AVERAGE(J197/$B$10,K197/$B$11,J198/$C$10,K198/$C$11),"ND")</f>
        <v>ND</v>
      </c>
    </row>
    <row r="198" s="175" customFormat="true" ht="12.75" hidden="false" customHeight="false" outlineLevel="0" collapsed="false">
      <c r="A198" s="512"/>
      <c r="B198" s="260" t="s">
        <v>800</v>
      </c>
      <c r="C198" s="411" t="s">
        <v>680</v>
      </c>
      <c r="D198" s="411" t="s">
        <v>680</v>
      </c>
      <c r="E198" s="510" t="n">
        <v>0.64</v>
      </c>
      <c r="F198" s="298" t="n">
        <v>0.64</v>
      </c>
      <c r="G198" s="311"/>
      <c r="H198" s="416"/>
      <c r="I198" s="260" t="n">
        <f aca="false">$C$5</f>
        <v>2</v>
      </c>
      <c r="J198" s="260" t="str">
        <f aca="false">IF(I198="ND","ND",IF(C$15="Yes",IF(AND(D197="ND",OR(C197&lt;&gt;"ND",C198&lt;&gt;"ND",D198&lt;&gt;"ND")),0.5*F197,D197),"ND"))</f>
        <v>ND</v>
      </c>
      <c r="K198" s="260" t="str">
        <f aca="false">IF(I198="ND","ND",IF(C$16="Yes",IF(AND(D198="ND",OR(C197&lt;&gt;"ND",D197&lt;&gt;"ND",C198&lt;&gt;"ND")),0.5*F198,D198),"ND"))</f>
        <v>ND</v>
      </c>
      <c r="L198" s="402" t="str">
        <f aca="false">IF(J198="ND","ND",IF(D199="ND",J198/C$10/1000,MAX(0,(J198/C$10/1000-(D199/C$12/1000*IF(C$14="NA",1,C$13/C$14))))))</f>
        <v>ND</v>
      </c>
      <c r="M198" s="402" t="str">
        <f aca="false">IF(K198="ND","ND",IF(D199="ND",K198/C$11/1000,MAX(0,(K198/C$11/1000-(D199/C$12/1000*IF(C$14="NA",1,C$13/C$14))))))</f>
        <v>ND</v>
      </c>
      <c r="N198" s="402" t="str">
        <f aca="false">IF(L198="ND","ND",(L198/$C$13))</f>
        <v>ND</v>
      </c>
      <c r="O198" s="402" t="str">
        <f aca="false">IF(M198="ND","ND",(M198/$C$13))</f>
        <v>ND</v>
      </c>
      <c r="P198" s="402" t="str">
        <f aca="false">IF(N198="ND","ND",(N198*(2.20462*10^-6)*$C$8))</f>
        <v>ND</v>
      </c>
      <c r="Q198" s="402" t="str">
        <f aca="false">IF(O198="ND","ND",(O198*(2.20462*10^-6)*$C$8))</f>
        <v>ND</v>
      </c>
      <c r="R198" s="402" t="str">
        <f aca="false">IF(P198="ND","ND",(P198/$C$6))</f>
        <v>ND</v>
      </c>
      <c r="S198" s="402" t="str">
        <f aca="false">IF(Q198="ND","ND",(Q198/$C$6))</f>
        <v>ND</v>
      </c>
      <c r="T198" s="402" t="str">
        <f aca="false">IF(P198="ND","ND",(P198/$C$7))</f>
        <v>ND</v>
      </c>
      <c r="U198" s="402" t="str">
        <f aca="false">IF(Q198="ND","ND",(Q198/$C$7))</f>
        <v>ND</v>
      </c>
      <c r="V198" s="421"/>
      <c r="W198" s="422"/>
      <c r="X198" s="402" t="n">
        <f aca="false">IF(C$5="ND","Not Tested",IF(W197="ND",(F197/C$10/1000),"--"))</f>
        <v>0.000192910014410981</v>
      </c>
      <c r="Y198" s="402" t="n">
        <f aca="false">IF(C$5="ND","Not Tested",IF(W197="ND",(F198/C$11/1000),"--"))</f>
        <v>0.000206208087803404</v>
      </c>
      <c r="Z198" s="422"/>
      <c r="AA198" s="466" t="str">
        <f aca="false">IF(OR(J198="ND",K198="ND"),"ND",(J198/C$10-K198/C$11)/AVERAGE(J198/C$10,K198/C$11))</f>
        <v>ND</v>
      </c>
      <c r="AB198" s="417"/>
    </row>
    <row r="199" s="175" customFormat="true" ht="12.75" hidden="false" customHeight="false" outlineLevel="0" collapsed="false">
      <c r="A199" s="512"/>
      <c r="B199" s="328" t="s">
        <v>12</v>
      </c>
      <c r="C199" s="413" t="s">
        <v>680</v>
      </c>
      <c r="D199" s="469" t="s">
        <v>680</v>
      </c>
      <c r="E199" s="511" t="n">
        <v>0.64</v>
      </c>
      <c r="F199" s="308" t="n">
        <v>0.64</v>
      </c>
      <c r="G199" s="311"/>
      <c r="H199" s="416"/>
      <c r="I199" s="328" t="s">
        <v>49</v>
      </c>
      <c r="J199" s="328" t="s">
        <v>49</v>
      </c>
      <c r="K199" s="328" t="s">
        <v>49</v>
      </c>
      <c r="L199" s="402" t="s">
        <v>49</v>
      </c>
      <c r="M199" s="402" t="s">
        <v>49</v>
      </c>
      <c r="N199" s="406" t="s">
        <v>49</v>
      </c>
      <c r="O199" s="406" t="s">
        <v>49</v>
      </c>
      <c r="P199" s="406" t="s">
        <v>49</v>
      </c>
      <c r="Q199" s="406" t="s">
        <v>49</v>
      </c>
      <c r="R199" s="406" t="s">
        <v>49</v>
      </c>
      <c r="S199" s="406" t="s">
        <v>49</v>
      </c>
      <c r="T199" s="406" t="s">
        <v>49</v>
      </c>
      <c r="U199" s="406" t="s">
        <v>49</v>
      </c>
      <c r="V199" s="421"/>
      <c r="W199" s="422"/>
      <c r="X199" s="406" t="s">
        <v>49</v>
      </c>
      <c r="Y199" s="406" t="s">
        <v>49</v>
      </c>
      <c r="Z199" s="422"/>
      <c r="AA199" s="472" t="s">
        <v>49</v>
      </c>
      <c r="AB199" s="417"/>
    </row>
    <row r="200" s="175" customFormat="true" ht="12.75" hidden="false" customHeight="false" outlineLevel="0" collapsed="false">
      <c r="A200" s="478" t="s">
        <v>160</v>
      </c>
      <c r="B200" s="418" t="s">
        <v>799</v>
      </c>
      <c r="C200" s="411" t="s">
        <v>680</v>
      </c>
      <c r="D200" s="415" t="s">
        <v>680</v>
      </c>
      <c r="E200" s="510" t="n">
        <v>0.64</v>
      </c>
      <c r="F200" s="298" t="n">
        <v>0.64</v>
      </c>
      <c r="G200" s="311"/>
      <c r="H200" s="416" t="str">
        <f aca="false">A200</f>
        <v>Chrysene</v>
      </c>
      <c r="I200" s="418" t="n">
        <f aca="false">$B$5</f>
        <v>1</v>
      </c>
      <c r="J200" s="418" t="str">
        <f aca="false">IF(I200="ND","ND",IF(B$15="Yes",IF(AND(C200="ND",OR(D200&lt;&gt;"ND",C201&lt;&gt;"ND",D201&lt;&gt;"ND")),0.5*E200,C200),"ND"))</f>
        <v>ND</v>
      </c>
      <c r="K200" s="418" t="str">
        <f aca="false">IF(I200="ND","ND",IF(B$16="Yes",IF(AND(C201="ND",OR(C200&lt;&gt;"ND",D200&lt;&gt;"ND",D201&lt;&gt;"ND")),0.5*E201,C201),"ND"))</f>
        <v>ND</v>
      </c>
      <c r="L200" s="408" t="str">
        <f aca="false">IF(J200="ND","ND",IF(C202="ND",J200/B$10/1000,MAX(0,(J200/B$10/1000-(C202/B$12/1000*IF(B$14="NA",1,B$13/B$14))))))</f>
        <v>ND</v>
      </c>
      <c r="M200" s="408" t="str">
        <f aca="false">IF(K200="ND","ND",IF(C202="ND",K200/B$11/1000,MAX(0,(K200/B$11/1000-(C202/B$12/1000*IF(B$14="NA",1,B$13/B$14))))))</f>
        <v>ND</v>
      </c>
      <c r="N200" s="408" t="str">
        <f aca="false">IF(L200="ND","ND",(L200/$B$13))</f>
        <v>ND</v>
      </c>
      <c r="O200" s="408" t="str">
        <f aca="false">IF(M200="ND","ND",(M200/$B$13))</f>
        <v>ND</v>
      </c>
      <c r="P200" s="408" t="str">
        <f aca="false">IF(N200="ND","ND",(N200*(2.20462*10^-6)*$B$8))</f>
        <v>ND</v>
      </c>
      <c r="Q200" s="408" t="str">
        <f aca="false">IF(O200="ND","ND",(O200*(2.20462*10^-6)*$B$8))</f>
        <v>ND</v>
      </c>
      <c r="R200" s="408" t="str">
        <f aca="false">IF(P200="ND","ND",(P200/$B$6))</f>
        <v>ND</v>
      </c>
      <c r="S200" s="408" t="str">
        <f aca="false">IF(Q200="ND","ND",(Q200/$B$6))</f>
        <v>ND</v>
      </c>
      <c r="T200" s="408" t="str">
        <f aca="false">IF(P200="ND","ND",(P200/$B$7))</f>
        <v>ND</v>
      </c>
      <c r="U200" s="408" t="str">
        <f aca="false">IF(Q200="ND","ND",(Q200/$B$7))</f>
        <v>ND</v>
      </c>
      <c r="V200" s="421" t="str">
        <f aca="false">IF(AND(R200="ND",S200="ND",R201="ND",S201="ND"),"ND",AVERAGE(R200:S201))</f>
        <v>ND</v>
      </c>
      <c r="W200" s="422" t="str">
        <f aca="false">IF(AND(T200="ND",U200="ND",T201="ND",U201="ND"),"ND",AVERAGE(T200:U201))</f>
        <v>ND</v>
      </c>
      <c r="X200" s="408" t="n">
        <f aca="false">IF(B$5="ND","Not Tested",IF(W200="ND",(E200/B$10/1000),"--"))</f>
        <v>0.000170472191990044</v>
      </c>
      <c r="Y200" s="408" t="n">
        <f aca="false">IF(B$5="ND","Not Tested",IF(W200="ND",(E201/B$11/1000),"--"))</f>
        <v>0.000177232296155167</v>
      </c>
      <c r="Z200" s="422" t="n">
        <f aca="false">IF(W200="ND",MIN(X200:Y202),"--")</f>
        <v>0.000170472191990044</v>
      </c>
      <c r="AA200" s="477" t="str">
        <f aca="false">IF(OR(J200="ND",K200="ND"),"ND",(J200/B$10-K200/B$11)/AVERAGE(J200/B$10,K200/B$11))</f>
        <v>ND</v>
      </c>
      <c r="AB200" s="417" t="str">
        <f aca="false">IF(AND($B$15="Yes",$C$15="Yes",$B$16="Yes",$C$16="Yes",OR(J200&lt;&gt;"ND",K200&lt;&gt;"ND",J201&lt;&gt;"ND",K201&lt;&gt;"ND")),(AVERAGE(J200/$B$10,K200/$B$11)-AVERAGE(J201/$C$10,K201/$C$11))/AVERAGE(J200/$B$10,K200/$B$11,J201/$C$10,K201/$C$11),"ND")</f>
        <v>ND</v>
      </c>
    </row>
    <row r="201" s="175" customFormat="true" ht="12.75" hidden="false" customHeight="false" outlineLevel="0" collapsed="false">
      <c r="A201" s="478"/>
      <c r="B201" s="260" t="s">
        <v>800</v>
      </c>
      <c r="C201" s="411" t="s">
        <v>680</v>
      </c>
      <c r="D201" s="411" t="s">
        <v>680</v>
      </c>
      <c r="E201" s="510" t="n">
        <v>0.64</v>
      </c>
      <c r="F201" s="298" t="n">
        <v>0.64</v>
      </c>
      <c r="G201" s="311"/>
      <c r="H201" s="416"/>
      <c r="I201" s="260" t="n">
        <f aca="false">$C$5</f>
        <v>2</v>
      </c>
      <c r="J201" s="260" t="str">
        <f aca="false">IF(I201="ND","ND",IF(C$15="Yes",IF(AND(D200="ND",OR(C200&lt;&gt;"ND",C201&lt;&gt;"ND",D201&lt;&gt;"ND")),0.5*F200,D200),"ND"))</f>
        <v>ND</v>
      </c>
      <c r="K201" s="260" t="str">
        <f aca="false">IF(I201="ND","ND",IF(C$16="Yes",IF(AND(D201="ND",OR(C200&lt;&gt;"ND",D200&lt;&gt;"ND",C201&lt;&gt;"ND")),0.5*F201,D201),"ND"))</f>
        <v>ND</v>
      </c>
      <c r="L201" s="402" t="str">
        <f aca="false">IF(J201="ND","ND",IF(D202="ND",J201/C$10/1000,MAX(0,(J201/C$10/1000-(D202/C$12/1000*IF(C$14="NA",1,C$13/C$14))))))</f>
        <v>ND</v>
      </c>
      <c r="M201" s="402" t="str">
        <f aca="false">IF(K201="ND","ND",IF(D202="ND",K201/C$11/1000,MAX(0,(K201/C$11/1000-(D202/C$12/1000*IF(C$14="NA",1,C$13/C$14))))))</f>
        <v>ND</v>
      </c>
      <c r="N201" s="402" t="str">
        <f aca="false">IF(L201="ND","ND",(L201/$C$13))</f>
        <v>ND</v>
      </c>
      <c r="O201" s="402" t="str">
        <f aca="false">IF(M201="ND","ND",(M201/$C$13))</f>
        <v>ND</v>
      </c>
      <c r="P201" s="402" t="str">
        <f aca="false">IF(N201="ND","ND",(N201*(2.20462*10^-6)*$C$8))</f>
        <v>ND</v>
      </c>
      <c r="Q201" s="402" t="str">
        <f aca="false">IF(O201="ND","ND",(O201*(2.20462*10^-6)*$C$8))</f>
        <v>ND</v>
      </c>
      <c r="R201" s="402" t="str">
        <f aca="false">IF(P201="ND","ND",(P201/$C$6))</f>
        <v>ND</v>
      </c>
      <c r="S201" s="402" t="str">
        <f aca="false">IF(Q201="ND","ND",(Q201/$C$6))</f>
        <v>ND</v>
      </c>
      <c r="T201" s="402" t="str">
        <f aca="false">IF(P201="ND","ND",(P201/$C$7))</f>
        <v>ND</v>
      </c>
      <c r="U201" s="402" t="str">
        <f aca="false">IF(Q201="ND","ND",(Q201/$C$7))</f>
        <v>ND</v>
      </c>
      <c r="V201" s="421"/>
      <c r="W201" s="422"/>
      <c r="X201" s="402" t="n">
        <f aca="false">IF(C$5="ND","Not Tested",IF(W200="ND",(F200/C$10/1000),"--"))</f>
        <v>0.000192910014410981</v>
      </c>
      <c r="Y201" s="402" t="n">
        <f aca="false">IF(C$5="ND","Not Tested",IF(W200="ND",(F201/C$11/1000),"--"))</f>
        <v>0.000206208087803404</v>
      </c>
      <c r="Z201" s="422"/>
      <c r="AA201" s="466" t="str">
        <f aca="false">IF(OR(J201="ND",K201="ND"),"ND",(J201/C$10-K201/C$11)/AVERAGE(J201/C$10,K201/C$11))</f>
        <v>ND</v>
      </c>
      <c r="AB201" s="417"/>
    </row>
    <row r="202" s="175" customFormat="true" ht="12.75" hidden="false" customHeight="false" outlineLevel="0" collapsed="false">
      <c r="A202" s="478"/>
      <c r="B202" s="328" t="s">
        <v>12</v>
      </c>
      <c r="C202" s="413" t="s">
        <v>680</v>
      </c>
      <c r="D202" s="469" t="s">
        <v>680</v>
      </c>
      <c r="E202" s="511" t="n">
        <v>0.64</v>
      </c>
      <c r="F202" s="308" t="n">
        <v>0.64</v>
      </c>
      <c r="G202" s="311"/>
      <c r="H202" s="416"/>
      <c r="I202" s="328" t="s">
        <v>49</v>
      </c>
      <c r="J202" s="328" t="s">
        <v>49</v>
      </c>
      <c r="K202" s="328" t="s">
        <v>49</v>
      </c>
      <c r="L202" s="402" t="s">
        <v>49</v>
      </c>
      <c r="M202" s="402" t="s">
        <v>49</v>
      </c>
      <c r="N202" s="406" t="s">
        <v>49</v>
      </c>
      <c r="O202" s="406" t="s">
        <v>49</v>
      </c>
      <c r="P202" s="406" t="s">
        <v>49</v>
      </c>
      <c r="Q202" s="406" t="s">
        <v>49</v>
      </c>
      <c r="R202" s="406" t="s">
        <v>49</v>
      </c>
      <c r="S202" s="406" t="s">
        <v>49</v>
      </c>
      <c r="T202" s="406" t="s">
        <v>49</v>
      </c>
      <c r="U202" s="406" t="s">
        <v>49</v>
      </c>
      <c r="V202" s="421"/>
      <c r="W202" s="422"/>
      <c r="X202" s="406" t="s">
        <v>49</v>
      </c>
      <c r="Y202" s="406" t="s">
        <v>49</v>
      </c>
      <c r="Z202" s="422"/>
      <c r="AA202" s="472" t="s">
        <v>49</v>
      </c>
      <c r="AB202" s="417"/>
    </row>
    <row r="203" s="175" customFormat="true" ht="13.5" hidden="false" customHeight="true" outlineLevel="0" collapsed="false">
      <c r="A203" s="478" t="s">
        <v>811</v>
      </c>
      <c r="B203" s="418" t="s">
        <v>799</v>
      </c>
      <c r="C203" s="411" t="s">
        <v>680</v>
      </c>
      <c r="D203" s="415" t="s">
        <v>680</v>
      </c>
      <c r="E203" s="510" t="n">
        <v>0.6</v>
      </c>
      <c r="F203" s="298" t="n">
        <v>0.6</v>
      </c>
      <c r="G203" s="311"/>
      <c r="H203" s="416" t="str">
        <f aca="false">A203</f>
        <v>Dibenz(a,h)anthracene</v>
      </c>
      <c r="I203" s="418" t="n">
        <f aca="false">$B$5</f>
        <v>1</v>
      </c>
      <c r="J203" s="418" t="str">
        <f aca="false">IF(I203="ND","ND",IF(B$15="Yes",IF(AND(C203="ND",OR(D203&lt;&gt;"ND",C204&lt;&gt;"ND",D204&lt;&gt;"ND")),0.5*E203,C203),"ND"))</f>
        <v>ND</v>
      </c>
      <c r="K203" s="418" t="str">
        <f aca="false">IF(I203="ND","ND",IF(B$16="Yes",IF(AND(C204="ND",OR(C203&lt;&gt;"ND",D203&lt;&gt;"ND",D204&lt;&gt;"ND")),0.5*E204,C204),"ND"))</f>
        <v>ND</v>
      </c>
      <c r="L203" s="408" t="str">
        <f aca="false">IF(J203="ND","ND",IF(C205="ND",J203/B$10/1000,MAX(0,(J203/B$10/1000-(C205/B$12/1000*IF(B$14="NA",1,B$13/B$14))))))</f>
        <v>ND</v>
      </c>
      <c r="M203" s="408" t="str">
        <f aca="false">IF(K203="ND","ND",IF(C205="ND",K203/B$11/1000,MAX(0,(K203/B$11/1000-(C205/B$12/1000*IF(B$14="NA",1,B$13/B$14))))))</f>
        <v>ND</v>
      </c>
      <c r="N203" s="408" t="str">
        <f aca="false">IF(L203="ND","ND",(L203/$B$13))</f>
        <v>ND</v>
      </c>
      <c r="O203" s="408" t="str">
        <f aca="false">IF(M203="ND","ND",(M203/$B$13))</f>
        <v>ND</v>
      </c>
      <c r="P203" s="408" t="str">
        <f aca="false">IF(N203="ND","ND",(N203*(2.20462*10^-6)*$B$8))</f>
        <v>ND</v>
      </c>
      <c r="Q203" s="408" t="str">
        <f aca="false">IF(O203="ND","ND",(O203*(2.20462*10^-6)*$B$8))</f>
        <v>ND</v>
      </c>
      <c r="R203" s="408" t="str">
        <f aca="false">IF(P203="ND","ND",(P203/$B$6))</f>
        <v>ND</v>
      </c>
      <c r="S203" s="408" t="str">
        <f aca="false">IF(Q203="ND","ND",(Q203/$B$6))</f>
        <v>ND</v>
      </c>
      <c r="T203" s="408" t="str">
        <f aca="false">IF(P203="ND","ND",(P203/$B$7))</f>
        <v>ND</v>
      </c>
      <c r="U203" s="408" t="str">
        <f aca="false">IF(Q203="ND","ND",(Q203/$B$7))</f>
        <v>ND</v>
      </c>
      <c r="V203" s="421" t="str">
        <f aca="false">IF(AND(R203="ND",S203="ND",R204="ND",S204="ND"),"ND",AVERAGE(R203:S204))</f>
        <v>ND</v>
      </c>
      <c r="W203" s="422" t="str">
        <f aca="false">IF(AND(T203="ND",U203="ND",T204="ND",U204="ND"),"ND",AVERAGE(T203:U204))</f>
        <v>ND</v>
      </c>
      <c r="X203" s="408" t="n">
        <f aca="false">IF(B$5="ND","Not Tested",IF(W203="ND",(E203/B$10/1000),"--"))</f>
        <v>0.000159817679990667</v>
      </c>
      <c r="Y203" s="408" t="n">
        <f aca="false">IF(B$5="ND","Not Tested",IF(W203="ND",(E204/B$11/1000),"--"))</f>
        <v>0.000166155277645469</v>
      </c>
      <c r="Z203" s="422" t="n">
        <f aca="false">IF(W203="ND",MIN(X203:Y205),"--")</f>
        <v>0.000159817679990667</v>
      </c>
      <c r="AA203" s="477" t="str">
        <f aca="false">IF(OR(J203="ND",K203="ND"),"ND",(J203/B$10-K203/B$11)/AVERAGE(J203/B$10,K203/B$11))</f>
        <v>ND</v>
      </c>
      <c r="AB203" s="417" t="str">
        <f aca="false">IF(AND($B$15="Yes",$C$15="Yes",$B$16="Yes",$C$16="Yes",OR(J203&lt;&gt;"ND",K203&lt;&gt;"ND",J204&lt;&gt;"ND",K204&lt;&gt;"ND")),(AVERAGE(J203/$B$10,K203/$B$11)-AVERAGE(J204/$C$10,K204/$C$11))/AVERAGE(J203/$B$10,K203/$B$11,J204/$C$10,K204/$C$11),"ND")</f>
        <v>ND</v>
      </c>
    </row>
    <row r="204" s="175" customFormat="true" ht="13.5" hidden="false" customHeight="true" outlineLevel="0" collapsed="false">
      <c r="A204" s="478"/>
      <c r="B204" s="260" t="s">
        <v>800</v>
      </c>
      <c r="C204" s="411" t="s">
        <v>680</v>
      </c>
      <c r="D204" s="411" t="s">
        <v>680</v>
      </c>
      <c r="E204" s="510" t="n">
        <v>0.6</v>
      </c>
      <c r="F204" s="298" t="n">
        <v>0.6</v>
      </c>
      <c r="G204" s="311"/>
      <c r="H204" s="416"/>
      <c r="I204" s="260" t="n">
        <f aca="false">$C$5</f>
        <v>2</v>
      </c>
      <c r="J204" s="260" t="str">
        <f aca="false">IF(I204="ND","ND",IF(C$15="Yes",IF(AND(D203="ND",OR(C203&lt;&gt;"ND",C204&lt;&gt;"ND",D204&lt;&gt;"ND")),0.5*F203,D203),"ND"))</f>
        <v>ND</v>
      </c>
      <c r="K204" s="260" t="str">
        <f aca="false">IF(I204="ND","ND",IF(C$16="Yes",IF(AND(D204="ND",OR(C203&lt;&gt;"ND",D203&lt;&gt;"ND",C204&lt;&gt;"ND")),0.5*F204,D204),"ND"))</f>
        <v>ND</v>
      </c>
      <c r="L204" s="402" t="str">
        <f aca="false">IF(J204="ND","ND",IF(D205="ND",J204/C$10/1000,MAX(0,(J204/C$10/1000-(D205/C$12/1000*IF(C$14="NA",1,C$13/C$14))))))</f>
        <v>ND</v>
      </c>
      <c r="M204" s="402" t="str">
        <f aca="false">IF(K204="ND","ND",IF(D205="ND",K204/C$11/1000,MAX(0,(K204/C$11/1000-(D205/C$12/1000*IF(C$14="NA",1,C$13/C$14))))))</f>
        <v>ND</v>
      </c>
      <c r="N204" s="402" t="str">
        <f aca="false">IF(L204="ND","ND",(L204/$C$13))</f>
        <v>ND</v>
      </c>
      <c r="O204" s="402" t="str">
        <f aca="false">IF(M204="ND","ND",(M204/$C$13))</f>
        <v>ND</v>
      </c>
      <c r="P204" s="402" t="str">
        <f aca="false">IF(N204="ND","ND",(N204*(2.20462*10^-6)*$C$8))</f>
        <v>ND</v>
      </c>
      <c r="Q204" s="402" t="str">
        <f aca="false">IF(O204="ND","ND",(O204*(2.20462*10^-6)*$C$8))</f>
        <v>ND</v>
      </c>
      <c r="R204" s="402" t="str">
        <f aca="false">IF(P204="ND","ND",(P204/$C$6))</f>
        <v>ND</v>
      </c>
      <c r="S204" s="402" t="str">
        <f aca="false">IF(Q204="ND","ND",(Q204/$C$6))</f>
        <v>ND</v>
      </c>
      <c r="T204" s="402" t="str">
        <f aca="false">IF(P204="ND","ND",(P204/$C$7))</f>
        <v>ND</v>
      </c>
      <c r="U204" s="402" t="str">
        <f aca="false">IF(Q204="ND","ND",(Q204/$C$7))</f>
        <v>ND</v>
      </c>
      <c r="V204" s="421"/>
      <c r="W204" s="422"/>
      <c r="X204" s="402" t="n">
        <f aca="false">IF(C$5="ND","Not Tested",IF(W203="ND",(F203/C$10/1000),"--"))</f>
        <v>0.000180853138510295</v>
      </c>
      <c r="Y204" s="402" t="n">
        <f aca="false">IF(C$5="ND","Not Tested",IF(W203="ND",(F204/C$11/1000),"--"))</f>
        <v>0.000193320082315691</v>
      </c>
      <c r="Z204" s="422"/>
      <c r="AA204" s="466" t="str">
        <f aca="false">IF(OR(J204="ND",K204="ND"),"ND",(J204/C$10-K204/C$11)/AVERAGE(J204/C$10,K204/C$11))</f>
        <v>ND</v>
      </c>
      <c r="AB204" s="417"/>
    </row>
    <row r="205" s="175" customFormat="true" ht="13.5" hidden="false" customHeight="true" outlineLevel="0" collapsed="false">
      <c r="A205" s="478"/>
      <c r="B205" s="328" t="s">
        <v>12</v>
      </c>
      <c r="C205" s="413" t="s">
        <v>680</v>
      </c>
      <c r="D205" s="469" t="s">
        <v>680</v>
      </c>
      <c r="E205" s="511" t="n">
        <v>0.6</v>
      </c>
      <c r="F205" s="308" t="n">
        <v>0.6</v>
      </c>
      <c r="G205" s="311"/>
      <c r="H205" s="416"/>
      <c r="I205" s="328" t="s">
        <v>49</v>
      </c>
      <c r="J205" s="328" t="s">
        <v>49</v>
      </c>
      <c r="K205" s="328" t="s">
        <v>49</v>
      </c>
      <c r="L205" s="402" t="s">
        <v>49</v>
      </c>
      <c r="M205" s="402" t="s">
        <v>49</v>
      </c>
      <c r="N205" s="406" t="s">
        <v>49</v>
      </c>
      <c r="O205" s="406" t="s">
        <v>49</v>
      </c>
      <c r="P205" s="406" t="s">
        <v>49</v>
      </c>
      <c r="Q205" s="406" t="s">
        <v>49</v>
      </c>
      <c r="R205" s="406" t="s">
        <v>49</v>
      </c>
      <c r="S205" s="406" t="s">
        <v>49</v>
      </c>
      <c r="T205" s="406" t="s">
        <v>49</v>
      </c>
      <c r="U205" s="406" t="s">
        <v>49</v>
      </c>
      <c r="V205" s="421"/>
      <c r="W205" s="422"/>
      <c r="X205" s="406" t="s">
        <v>49</v>
      </c>
      <c r="Y205" s="406" t="s">
        <v>49</v>
      </c>
      <c r="Z205" s="422"/>
      <c r="AA205" s="472" t="s">
        <v>49</v>
      </c>
      <c r="AB205" s="417"/>
    </row>
    <row r="206" s="175" customFormat="true" ht="12.75" hidden="false" customHeight="false" outlineLevel="0" collapsed="false">
      <c r="A206" s="478" t="s">
        <v>174</v>
      </c>
      <c r="B206" s="418" t="s">
        <v>799</v>
      </c>
      <c r="C206" s="411" t="s">
        <v>680</v>
      </c>
      <c r="D206" s="415" t="s">
        <v>680</v>
      </c>
      <c r="E206" s="510" t="n">
        <v>0.5</v>
      </c>
      <c r="F206" s="298" t="n">
        <v>0.5</v>
      </c>
      <c r="G206" s="311"/>
      <c r="H206" s="416" t="str">
        <f aca="false">A206</f>
        <v>Dibenzofuran</v>
      </c>
      <c r="I206" s="418" t="n">
        <f aca="false">$B$5</f>
        <v>1</v>
      </c>
      <c r="J206" s="418" t="str">
        <f aca="false">IF(I206="ND","ND",IF(B$15="Yes",IF(AND(C206="ND",OR(D206&lt;&gt;"ND",C207&lt;&gt;"ND",D207&lt;&gt;"ND")),0.5*E206,C206),"ND"))</f>
        <v>ND</v>
      </c>
      <c r="K206" s="418" t="str">
        <f aca="false">IF(I206="ND","ND",IF(B$16="Yes",IF(AND(C207="ND",OR(C206&lt;&gt;"ND",D206&lt;&gt;"ND",D207&lt;&gt;"ND")),0.5*E207,C207),"ND"))</f>
        <v>ND</v>
      </c>
      <c r="L206" s="408" t="str">
        <f aca="false">IF(J206="ND","ND",IF(C208="ND",J206/B$10/1000,MAX(0,(J206/B$10/1000-(C208/B$12/1000*IF(B$14="NA",1,B$13/B$14))))))</f>
        <v>ND</v>
      </c>
      <c r="M206" s="408" t="str">
        <f aca="false">IF(K206="ND","ND",IF(C208="ND",K206/B$11/1000,MAX(0,(K206/B$11/1000-(C208/B$12/1000*IF(B$14="NA",1,B$13/B$14))))))</f>
        <v>ND</v>
      </c>
      <c r="N206" s="408" t="str">
        <f aca="false">IF(L206="ND","ND",(L206/$B$13))</f>
        <v>ND</v>
      </c>
      <c r="O206" s="408" t="str">
        <f aca="false">IF(M206="ND","ND",(M206/$B$13))</f>
        <v>ND</v>
      </c>
      <c r="P206" s="408" t="str">
        <f aca="false">IF(N206="ND","ND",(N206*(2.20462*10^-6)*$B$8))</f>
        <v>ND</v>
      </c>
      <c r="Q206" s="408" t="str">
        <f aca="false">IF(O206="ND","ND",(O206*(2.20462*10^-6)*$B$8))</f>
        <v>ND</v>
      </c>
      <c r="R206" s="408" t="str">
        <f aca="false">IF(P206="ND","ND",(P206/$B$6))</f>
        <v>ND</v>
      </c>
      <c r="S206" s="408" t="str">
        <f aca="false">IF(Q206="ND","ND",(Q206/$B$6))</f>
        <v>ND</v>
      </c>
      <c r="T206" s="408" t="str">
        <f aca="false">IF(P206="ND","ND",(P206/$B$7))</f>
        <v>ND</v>
      </c>
      <c r="U206" s="408" t="str">
        <f aca="false">IF(Q206="ND","ND",(Q206/$B$7))</f>
        <v>ND</v>
      </c>
      <c r="V206" s="421" t="str">
        <f aca="false">IF(AND(R206="ND",S206="ND",R207="ND",S207="ND"),"ND",AVERAGE(R206:S207))</f>
        <v>ND</v>
      </c>
      <c r="W206" s="422" t="str">
        <f aca="false">IF(AND(T206="ND",U206="ND",T207="ND",U207="ND"),"ND",AVERAGE(T206:U207))</f>
        <v>ND</v>
      </c>
      <c r="X206" s="408" t="n">
        <f aca="false">IF(B$5="ND","Not Tested",IF(W206="ND",(E206/B$10/1000),"--"))</f>
        <v>0.000133181399992222</v>
      </c>
      <c r="Y206" s="408" t="n">
        <f aca="false">IF(B$5="ND","Not Tested",IF(W206="ND",(E207/B$11/1000),"--"))</f>
        <v>0.000138462731371224</v>
      </c>
      <c r="Z206" s="422" t="n">
        <f aca="false">IF(W206="ND",MIN(X206:Y208),"--")</f>
        <v>0.000133181399992222</v>
      </c>
      <c r="AA206" s="477" t="str">
        <f aca="false">IF(OR(J206="ND",K206="ND"),"ND",(J206/B$10-K206/B$11)/AVERAGE(J206/B$10,K206/B$11))</f>
        <v>ND</v>
      </c>
      <c r="AB206" s="417" t="str">
        <f aca="false">IF(AND($B$15="Yes",$C$15="Yes",$B$16="Yes",$C$16="Yes",OR(J206&lt;&gt;"ND",K206&lt;&gt;"ND",J207&lt;&gt;"ND",K207&lt;&gt;"ND")),(AVERAGE(J206/$B$10,K206/$B$11)-AVERAGE(J207/$C$10,K207/$C$11))/AVERAGE(J206/$B$10,K206/$B$11,J207/$C$10,K207/$C$11),"ND")</f>
        <v>ND</v>
      </c>
    </row>
    <row r="207" s="26" customFormat="true" ht="12.75" hidden="false" customHeight="false" outlineLevel="0" collapsed="false">
      <c r="A207" s="478"/>
      <c r="B207" s="260" t="s">
        <v>800</v>
      </c>
      <c r="C207" s="411" t="s">
        <v>680</v>
      </c>
      <c r="D207" s="411" t="s">
        <v>680</v>
      </c>
      <c r="E207" s="510" t="n">
        <v>0.5</v>
      </c>
      <c r="F207" s="298" t="n">
        <v>0.5</v>
      </c>
      <c r="G207" s="311"/>
      <c r="H207" s="416"/>
      <c r="I207" s="260" t="n">
        <f aca="false">$C$5</f>
        <v>2</v>
      </c>
      <c r="J207" s="260" t="str">
        <f aca="false">IF(I207="ND","ND",IF(C$15="Yes",IF(AND(D206="ND",OR(C206&lt;&gt;"ND",C207&lt;&gt;"ND",D207&lt;&gt;"ND")),0.5*F206,D206),"ND"))</f>
        <v>ND</v>
      </c>
      <c r="K207" s="260" t="str">
        <f aca="false">IF(I207="ND","ND",IF(C$16="Yes",IF(AND(D207="ND",OR(C206&lt;&gt;"ND",D206&lt;&gt;"ND",C207&lt;&gt;"ND")),0.5*F207,D207),"ND"))</f>
        <v>ND</v>
      </c>
      <c r="L207" s="402" t="str">
        <f aca="false">IF(J207="ND","ND",IF(D208="ND",J207/C$10/1000,MAX(0,(J207/C$10/1000-(D208/C$12/1000*IF(C$14="NA",1,C$13/C$14))))))</f>
        <v>ND</v>
      </c>
      <c r="M207" s="402" t="str">
        <f aca="false">IF(K207="ND","ND",IF(D208="ND",K207/C$11/1000,MAX(0,(K207/C$11/1000-(D208/C$12/1000*IF(C$14="NA",1,C$13/C$14))))))</f>
        <v>ND</v>
      </c>
      <c r="N207" s="402" t="str">
        <f aca="false">IF(L207="ND","ND",(L207/$C$13))</f>
        <v>ND</v>
      </c>
      <c r="O207" s="402" t="str">
        <f aca="false">IF(M207="ND","ND",(M207/$C$13))</f>
        <v>ND</v>
      </c>
      <c r="P207" s="402" t="str">
        <f aca="false">IF(N207="ND","ND",(N207*(2.20462*10^-6)*$C$8))</f>
        <v>ND</v>
      </c>
      <c r="Q207" s="402" t="str">
        <f aca="false">IF(O207="ND","ND",(O207*(2.20462*10^-6)*$C$8))</f>
        <v>ND</v>
      </c>
      <c r="R207" s="402" t="str">
        <f aca="false">IF(P207="ND","ND",(P207/$C$6))</f>
        <v>ND</v>
      </c>
      <c r="S207" s="402" t="str">
        <f aca="false">IF(Q207="ND","ND",(Q207/$C$6))</f>
        <v>ND</v>
      </c>
      <c r="T207" s="402" t="str">
        <f aca="false">IF(P207="ND","ND",(P207/$C$7))</f>
        <v>ND</v>
      </c>
      <c r="U207" s="402" t="str">
        <f aca="false">IF(Q207="ND","ND",(Q207/$C$7))</f>
        <v>ND</v>
      </c>
      <c r="V207" s="421"/>
      <c r="W207" s="422"/>
      <c r="X207" s="402" t="n">
        <f aca="false">IF(C$5="ND","Not Tested",IF(W206="ND",(F206/C$10/1000),"--"))</f>
        <v>0.000150710948758579</v>
      </c>
      <c r="Y207" s="402" t="n">
        <f aca="false">IF(C$5="ND","Not Tested",IF(W206="ND",(F207/C$11/1000),"--"))</f>
        <v>0.000161100068596409</v>
      </c>
      <c r="Z207" s="422"/>
      <c r="AA207" s="466" t="str">
        <f aca="false">IF(OR(J207="ND",K207="ND"),"ND",(J207/C$10-K207/C$11)/AVERAGE(J207/C$10,K207/C$11))</f>
        <v>ND</v>
      </c>
      <c r="AB207" s="417"/>
    </row>
    <row r="208" s="26" customFormat="true" ht="12.75" hidden="false" customHeight="false" outlineLevel="0" collapsed="false">
      <c r="A208" s="478"/>
      <c r="B208" s="328" t="s">
        <v>12</v>
      </c>
      <c r="C208" s="413" t="s">
        <v>680</v>
      </c>
      <c r="D208" s="469" t="s">
        <v>680</v>
      </c>
      <c r="E208" s="511" t="n">
        <v>0.5</v>
      </c>
      <c r="F208" s="308" t="n">
        <v>0.5</v>
      </c>
      <c r="G208" s="311"/>
      <c r="H208" s="416"/>
      <c r="I208" s="328" t="s">
        <v>49</v>
      </c>
      <c r="J208" s="328" t="s">
        <v>49</v>
      </c>
      <c r="K208" s="328" t="s">
        <v>49</v>
      </c>
      <c r="L208" s="402" t="s">
        <v>49</v>
      </c>
      <c r="M208" s="402" t="s">
        <v>49</v>
      </c>
      <c r="N208" s="406" t="s">
        <v>49</v>
      </c>
      <c r="O208" s="406" t="s">
        <v>49</v>
      </c>
      <c r="P208" s="406" t="s">
        <v>49</v>
      </c>
      <c r="Q208" s="406" t="s">
        <v>49</v>
      </c>
      <c r="R208" s="406" t="s">
        <v>49</v>
      </c>
      <c r="S208" s="406" t="s">
        <v>49</v>
      </c>
      <c r="T208" s="406" t="s">
        <v>49</v>
      </c>
      <c r="U208" s="406" t="s">
        <v>49</v>
      </c>
      <c r="V208" s="421"/>
      <c r="W208" s="422"/>
      <c r="X208" s="406" t="s">
        <v>49</v>
      </c>
      <c r="Y208" s="406" t="s">
        <v>49</v>
      </c>
      <c r="Z208" s="422"/>
      <c r="AA208" s="472" t="s">
        <v>49</v>
      </c>
      <c r="AB208" s="417"/>
    </row>
    <row r="209" s="175" customFormat="true" ht="12.75" hidden="false" customHeight="false" outlineLevel="0" collapsed="false">
      <c r="A209" s="478" t="s">
        <v>485</v>
      </c>
      <c r="B209" s="418" t="s">
        <v>799</v>
      </c>
      <c r="C209" s="411" t="s">
        <v>680</v>
      </c>
      <c r="D209" s="415" t="s">
        <v>680</v>
      </c>
      <c r="E209" s="513" t="n">
        <v>0.73</v>
      </c>
      <c r="F209" s="371" t="n">
        <v>0.73</v>
      </c>
      <c r="G209" s="311"/>
      <c r="H209" s="416" t="str">
        <f aca="false">A209</f>
        <v>Diethylphthalate</v>
      </c>
      <c r="I209" s="418" t="n">
        <f aca="false">$B$5</f>
        <v>1</v>
      </c>
      <c r="J209" s="418" t="str">
        <f aca="false">IF(I209="ND","ND",IF(B$15="Yes",IF(AND(C209="ND",OR(D209&lt;&gt;"ND",C210&lt;&gt;"ND",D210&lt;&gt;"ND")),0.5*E209,C209),"ND"))</f>
        <v>ND</v>
      </c>
      <c r="K209" s="418" t="str">
        <f aca="false">IF(I209="ND","ND",IF(B$16="Yes",IF(AND(C210="ND",OR(C209&lt;&gt;"ND",D209&lt;&gt;"ND",D210&lt;&gt;"ND")),0.5*E210,C210),"ND"))</f>
        <v>ND</v>
      </c>
      <c r="L209" s="408" t="str">
        <f aca="false">IF(J209="ND","ND",IF(C211="ND",J209/B$10/1000,MAX(0,(J209/B$10/1000-(C211/B$12/1000*IF(B$14="NA",1,B$13/B$14))))))</f>
        <v>ND</v>
      </c>
      <c r="M209" s="408" t="str">
        <f aca="false">IF(K209="ND","ND",IF(C211="ND",K209/B$11/1000,MAX(0,(K209/B$11/1000-(C211/B$12/1000*IF(B$14="NA",1,B$13/B$14))))))</f>
        <v>ND</v>
      </c>
      <c r="N209" s="408" t="str">
        <f aca="false">IF(L209="ND","ND",(L209/$B$13))</f>
        <v>ND</v>
      </c>
      <c r="O209" s="408" t="str">
        <f aca="false">IF(M209="ND","ND",(M209/$B$13))</f>
        <v>ND</v>
      </c>
      <c r="P209" s="408" t="str">
        <f aca="false">IF(N209="ND","ND",(N209*(2.20462*10^-6)*$B$8))</f>
        <v>ND</v>
      </c>
      <c r="Q209" s="408" t="str">
        <f aca="false">IF(O209="ND","ND",(O209*(2.20462*10^-6)*$B$8))</f>
        <v>ND</v>
      </c>
      <c r="R209" s="408" t="str">
        <f aca="false">IF(P209="ND","ND",(P209/$B$6))</f>
        <v>ND</v>
      </c>
      <c r="S209" s="408" t="str">
        <f aca="false">IF(Q209="ND","ND",(Q209/$B$6))</f>
        <v>ND</v>
      </c>
      <c r="T209" s="408" t="str">
        <f aca="false">IF(P209="ND","ND",(P209/$B$7))</f>
        <v>ND</v>
      </c>
      <c r="U209" s="408" t="str">
        <f aca="false">IF(Q209="ND","ND",(Q209/$B$7))</f>
        <v>ND</v>
      </c>
      <c r="V209" s="421" t="str">
        <f aca="false">IF(AND(R209="ND",S209="ND",R210="ND",S210="ND"),"ND",AVERAGE(R209:S210))</f>
        <v>ND</v>
      </c>
      <c r="W209" s="422" t="str">
        <f aca="false">IF(AND(T209="ND",U209="ND",T210="ND",U210="ND"),"ND",AVERAGE(T209:U210))</f>
        <v>ND</v>
      </c>
      <c r="X209" s="408" t="n">
        <f aca="false">IF(B$5="ND","Not Tested",IF(W209="ND",(E209/B$10/1000),"--"))</f>
        <v>0.000194444843988644</v>
      </c>
      <c r="Y209" s="408" t="n">
        <f aca="false">IF(B$5="ND","Not Tested",IF(W209="ND",(E210/B$11/1000),"--"))</f>
        <v>0.000202155587801987</v>
      </c>
      <c r="Z209" s="422" t="n">
        <f aca="false">IF(W209="ND",MIN(X209:Y211),"--")</f>
        <v>0.000194444843988644</v>
      </c>
      <c r="AA209" s="477" t="str">
        <f aca="false">IF(OR(J209="ND",K209="ND"),"ND",(J209/B$10-K209/B$11)/AVERAGE(J209/B$10,K209/B$11))</f>
        <v>ND</v>
      </c>
      <c r="AB209" s="417" t="str">
        <f aca="false">IF(AND($B$15="Yes",$C$15="Yes",$B$16="Yes",$C$16="Yes",OR(J209&lt;&gt;"ND",K209&lt;&gt;"ND",J210&lt;&gt;"ND",K210&lt;&gt;"ND")),(AVERAGE(J209/$B$10,K209/$B$11)-AVERAGE(J210/$C$10,K210/$C$11))/AVERAGE(J209/$B$10,K209/$B$11,J210/$C$10,K210/$C$11),"ND")</f>
        <v>ND</v>
      </c>
      <c r="AC209" s="479"/>
    </row>
    <row r="210" s="175" customFormat="true" ht="12.75" hidden="false" customHeight="false" outlineLevel="0" collapsed="false">
      <c r="A210" s="478"/>
      <c r="B210" s="260" t="s">
        <v>800</v>
      </c>
      <c r="C210" s="411" t="s">
        <v>680</v>
      </c>
      <c r="D210" s="411" t="s">
        <v>680</v>
      </c>
      <c r="E210" s="510" t="n">
        <v>0.73</v>
      </c>
      <c r="F210" s="298" t="n">
        <v>0.73</v>
      </c>
      <c r="G210" s="311"/>
      <c r="H210" s="416"/>
      <c r="I210" s="260" t="n">
        <f aca="false">$C$5</f>
        <v>2</v>
      </c>
      <c r="J210" s="260" t="str">
        <f aca="false">IF(I210="ND","ND",IF(C$15="Yes",IF(AND(D209="ND",OR(C209&lt;&gt;"ND",C210&lt;&gt;"ND",D210&lt;&gt;"ND")),0.5*F209,D209),"ND"))</f>
        <v>ND</v>
      </c>
      <c r="K210" s="260" t="str">
        <f aca="false">IF(I210="ND","ND",IF(C$16="Yes",IF(AND(D210="ND",OR(C209&lt;&gt;"ND",D209&lt;&gt;"ND",C210&lt;&gt;"ND")),0.5*F210,D210),"ND"))</f>
        <v>ND</v>
      </c>
      <c r="L210" s="402" t="str">
        <f aca="false">IF(J210="ND","ND",IF(D211="ND",J210/C$10/1000,MAX(0,(J210/C$10/1000-(D211/C$12/1000*IF(C$14="NA",1,C$13/C$14))))))</f>
        <v>ND</v>
      </c>
      <c r="M210" s="402" t="str">
        <f aca="false">IF(K210="ND","ND",IF(D211="ND",K210/C$11/1000,MAX(0,(K210/C$11/1000-(D211/C$12/1000*IF(C$14="NA",1,C$13/C$14))))))</f>
        <v>ND</v>
      </c>
      <c r="N210" s="402" t="str">
        <f aca="false">IF(L210="ND","ND",(L210/$C$13))</f>
        <v>ND</v>
      </c>
      <c r="O210" s="402" t="str">
        <f aca="false">IF(M210="ND","ND",(M210/$C$13))</f>
        <v>ND</v>
      </c>
      <c r="P210" s="402" t="str">
        <f aca="false">IF(N210="ND","ND",(N210*(2.20462*10^-6)*$C$8))</f>
        <v>ND</v>
      </c>
      <c r="Q210" s="402" t="str">
        <f aca="false">IF(O210="ND","ND",(O210*(2.20462*10^-6)*$C$8))</f>
        <v>ND</v>
      </c>
      <c r="R210" s="402" t="str">
        <f aca="false">IF(P210="ND","ND",(P210/$C$6))</f>
        <v>ND</v>
      </c>
      <c r="S210" s="402" t="str">
        <f aca="false">IF(Q210="ND","ND",(Q210/$C$6))</f>
        <v>ND</v>
      </c>
      <c r="T210" s="402" t="str">
        <f aca="false">IF(P210="ND","ND",(P210/$C$7))</f>
        <v>ND</v>
      </c>
      <c r="U210" s="402" t="str">
        <f aca="false">IF(Q210="ND","ND",(Q210/$C$7))</f>
        <v>ND</v>
      </c>
      <c r="V210" s="421"/>
      <c r="W210" s="422"/>
      <c r="X210" s="402" t="n">
        <f aca="false">IF(C$5="ND","Not Tested",IF(W209="ND",(F209/C$10/1000),"--"))</f>
        <v>0.000220037985187525</v>
      </c>
      <c r="Y210" s="402" t="n">
        <f aca="false">IF(C$5="ND","Not Tested",IF(W209="ND",(F210/C$11/1000),"--"))</f>
        <v>0.000235206100150757</v>
      </c>
      <c r="Z210" s="422"/>
      <c r="AA210" s="466" t="str">
        <f aca="false">IF(OR(J210="ND",K210="ND"),"ND",(J210/C$10-K210/C$11)/AVERAGE(J210/C$10,K210/C$11))</f>
        <v>ND</v>
      </c>
      <c r="AB210" s="417"/>
    </row>
    <row r="211" s="175" customFormat="true" ht="12.75" hidden="false" customHeight="false" outlineLevel="0" collapsed="false">
      <c r="A211" s="478"/>
      <c r="B211" s="328" t="s">
        <v>12</v>
      </c>
      <c r="C211" s="413" t="s">
        <v>680</v>
      </c>
      <c r="D211" s="469" t="s">
        <v>680</v>
      </c>
      <c r="E211" s="511" t="s">
        <v>680</v>
      </c>
      <c r="F211" s="308" t="s">
        <v>680</v>
      </c>
      <c r="G211" s="311"/>
      <c r="H211" s="416"/>
      <c r="I211" s="328" t="s">
        <v>49</v>
      </c>
      <c r="J211" s="328" t="s">
        <v>49</v>
      </c>
      <c r="K211" s="328" t="s">
        <v>49</v>
      </c>
      <c r="L211" s="402" t="s">
        <v>49</v>
      </c>
      <c r="M211" s="402" t="s">
        <v>49</v>
      </c>
      <c r="N211" s="406" t="s">
        <v>49</v>
      </c>
      <c r="O211" s="406" t="s">
        <v>49</v>
      </c>
      <c r="P211" s="406" t="s">
        <v>49</v>
      </c>
      <c r="Q211" s="406" t="s">
        <v>49</v>
      </c>
      <c r="R211" s="406" t="s">
        <v>49</v>
      </c>
      <c r="S211" s="406" t="s">
        <v>49</v>
      </c>
      <c r="T211" s="406" t="s">
        <v>49</v>
      </c>
      <c r="U211" s="406" t="s">
        <v>49</v>
      </c>
      <c r="V211" s="421"/>
      <c r="W211" s="422"/>
      <c r="X211" s="406" t="s">
        <v>49</v>
      </c>
      <c r="Y211" s="406" t="s">
        <v>49</v>
      </c>
      <c r="Z211" s="422"/>
      <c r="AA211" s="472" t="s">
        <v>49</v>
      </c>
      <c r="AB211" s="417"/>
    </row>
    <row r="212" s="175" customFormat="true" ht="12.75" hidden="false" customHeight="false" outlineLevel="0" collapsed="false">
      <c r="A212" s="478" t="s">
        <v>812</v>
      </c>
      <c r="B212" s="418" t="s">
        <v>799</v>
      </c>
      <c r="C212" s="411" t="s">
        <v>680</v>
      </c>
      <c r="D212" s="415" t="s">
        <v>680</v>
      </c>
      <c r="E212" s="510" t="n">
        <v>0.5</v>
      </c>
      <c r="F212" s="298" t="n">
        <v>0.5</v>
      </c>
      <c r="G212" s="311"/>
      <c r="H212" s="416" t="str">
        <f aca="false">A212</f>
        <v>Dimethylphthalate</v>
      </c>
      <c r="I212" s="418" t="n">
        <f aca="false">$B$5</f>
        <v>1</v>
      </c>
      <c r="J212" s="418" t="n">
        <f aca="false">IF(I212="ND","ND",IF(B$15="Yes",IF(AND(C212="ND",OR(D212&lt;&gt;"ND",C213&lt;&gt;"ND",D213&lt;&gt;"ND")),0.5*E212,C212),"ND"))</f>
        <v>0.25</v>
      </c>
      <c r="K212" s="418" t="n">
        <f aca="false">IF(I212="ND","ND",IF(B$16="Yes",IF(AND(C213="ND",OR(C212&lt;&gt;"ND",D212&lt;&gt;"ND",D213&lt;&gt;"ND")),0.5*E213,C213),"ND"))</f>
        <v>0.25</v>
      </c>
      <c r="L212" s="408" t="n">
        <f aca="false">IF(J212="ND","ND",IF(C214="ND",J212/B$10/1000,MAX(0,(J212/B$10/1000-(C214/B$12/1000*IF(B$14="NA",1,B$13/B$14))))))</f>
        <v>6.65906999961111E-005</v>
      </c>
      <c r="M212" s="408" t="n">
        <f aca="false">IF(K212="ND","ND",IF(C214="ND",K212/B$11/1000,MAX(0,(K212/B$11/1000-(C214/B$12/1000*IF(B$14="NA",1,B$13/B$14))))))</f>
        <v>6.92313656856121E-005</v>
      </c>
      <c r="N212" s="408" t="n">
        <f aca="false">IF(L212="ND","ND",(L212/$B$13))</f>
        <v>0.00013243207734935</v>
      </c>
      <c r="O212" s="408" t="n">
        <f aca="false">IF(M212="ND","ND",(M212/$B$13))</f>
        <v>0.000137683694209755</v>
      </c>
      <c r="P212" s="408" t="n">
        <f aca="false">IF(N212="ND","ND",(N212*(2.20462*10^-6)*$B$8))</f>
        <v>2.28095629973378E-007</v>
      </c>
      <c r="Q212" s="408" t="n">
        <f aca="false">IF(O212="ND","ND",(O212*(2.20462*10^-6)*$B$8))</f>
        <v>2.37140801506805E-007</v>
      </c>
      <c r="R212" s="408" t="n">
        <f aca="false">IF(P212="ND","ND",(P212/$B$6))</f>
        <v>2.85119537466723E-008</v>
      </c>
      <c r="S212" s="408" t="n">
        <f aca="false">IF(Q212="ND","ND",(Q212/$B$6))</f>
        <v>2.96426001883507E-008</v>
      </c>
      <c r="T212" s="408" t="n">
        <f aca="false">IF(P212="ND","ND",(P212/$B$7))</f>
        <v>4.75199229111205E-007</v>
      </c>
      <c r="U212" s="408" t="n">
        <f aca="false">IF(Q212="ND","ND",(Q212/$B$7))</f>
        <v>4.94043336472511E-007</v>
      </c>
      <c r="V212" s="421" t="n">
        <f aca="false">IF(AND(R212="ND",S212="ND",R213="ND",S213="ND"),"ND",AVERAGE(R212:S213))</f>
        <v>5.03738980508187E-008</v>
      </c>
      <c r="W212" s="422" t="n">
        <f aca="false">IF(AND(T212="ND",U212="ND",T213="ND",U213="ND"),"ND",AVERAGE(T212:U213))</f>
        <v>8.39564967513646E-007</v>
      </c>
      <c r="X212" s="408" t="str">
        <f aca="false">IF(B$5="ND","Not Tested",IF(W212="ND",(E212/B$10/1000),"--"))</f>
        <v>--</v>
      </c>
      <c r="Y212" s="408" t="str">
        <f aca="false">IF(B$5="ND","Not Tested",IF(W212="ND",(E213/B$11/1000),"--"))</f>
        <v>--</v>
      </c>
      <c r="Z212" s="422" t="str">
        <f aca="false">IF(W212="ND",MIN(X212:Y214),"--")</f>
        <v>--</v>
      </c>
      <c r="AA212" s="477" t="n">
        <f aca="false">IF(OR(J212="ND",K212="ND"),"ND",(J212/B$10-K212/B$11)/AVERAGE(J212/B$10,K212/B$11))</f>
        <v>-0.0388841927303466</v>
      </c>
      <c r="AB212" s="516" t="n">
        <f aca="false">IF(AND($B$15="Yes",$C$15="Yes",$B$16="Yes",$C$16="Yes",OR(J212&lt;&gt;"ND",K212&lt;&gt;"ND",J213&lt;&gt;"ND",K213&lt;&gt;"ND")),(AVERAGE(J212/$B$10,K212/$B$11)-AVERAGE(J213/$C$10,K213/$C$11))/AVERAGE(J212/$B$10,K212/$B$11,J213/$C$10,K213/$C$11),"ND")</f>
        <v>-1.09121416367814</v>
      </c>
    </row>
    <row r="213" s="175" customFormat="true" ht="12.75" hidden="false" customHeight="false" outlineLevel="0" collapsed="false">
      <c r="A213" s="478"/>
      <c r="B213" s="260" t="s">
        <v>800</v>
      </c>
      <c r="C213" s="411" t="s">
        <v>680</v>
      </c>
      <c r="D213" s="411" t="n">
        <v>1.2</v>
      </c>
      <c r="E213" s="510" t="n">
        <v>0.5</v>
      </c>
      <c r="F213" s="298" t="s">
        <v>680</v>
      </c>
      <c r="G213" s="311"/>
      <c r="H213" s="416"/>
      <c r="I213" s="260" t="n">
        <f aca="false">$C$5</f>
        <v>2</v>
      </c>
      <c r="J213" s="260" t="n">
        <f aca="false">IF(I213="ND","ND",IF(C$15="Yes",IF(AND(D212="ND",OR(C212&lt;&gt;"ND",C213&lt;&gt;"ND",D213&lt;&gt;"ND")),0.5*F212,D212),"ND"))</f>
        <v>0.25</v>
      </c>
      <c r="K213" s="260" t="n">
        <f aca="false">IF(I213="ND","ND",IF(C$16="Yes",IF(AND(D213="ND",OR(C212&lt;&gt;"ND",D212&lt;&gt;"ND",C213&lt;&gt;"ND")),0.5*F213,D213),"ND"))</f>
        <v>1.2</v>
      </c>
      <c r="L213" s="402" t="n">
        <f aca="false">IF(J213="ND","ND",IF(D214="ND",J213/C$10/1000,MAX(0,(J213/C$10/1000-(D214/C$12/1000*IF(C$14="NA",1,C$13/C$14))))))</f>
        <v>7.53554743792894E-005</v>
      </c>
      <c r="M213" s="402" t="n">
        <f aca="false">IF(K213="ND","ND",IF(D214="ND",K213/C$11/1000,MAX(0,(K213/C$11/1000-(D214/C$12/1000*IF(C$14="NA",1,C$13/C$14))))))</f>
        <v>0.000386640164631382</v>
      </c>
      <c r="N213" s="402" t="n">
        <f aca="false">IF(L213="ND","ND",(L213/$C$13))</f>
        <v>0.000122170461410707</v>
      </c>
      <c r="O213" s="402" t="n">
        <f aca="false">IF(M213="ND","ND",(M213/$C$13))</f>
        <v>0.000626842411941737</v>
      </c>
      <c r="P213" s="402" t="n">
        <f aca="false">IF(N213="ND","ND",(N213*(2.20462*10^-6)*$C$8))</f>
        <v>2.10421439558806E-007</v>
      </c>
      <c r="Q213" s="402" t="n">
        <f aca="false">IF(O213="ND","ND",(O213*(2.20462*10^-6)*$C$8))</f>
        <v>1.07964790485546E-006</v>
      </c>
      <c r="R213" s="402" t="n">
        <f aca="false">IF(P213="ND","ND",(P213/$C$6))</f>
        <v>2.33801599509785E-008</v>
      </c>
      <c r="S213" s="402" t="n">
        <f aca="false">IF(Q213="ND","ND",(Q213/$C$6))</f>
        <v>1.19960878317274E-007</v>
      </c>
      <c r="T213" s="402" t="n">
        <f aca="false">IF(P213="ND","ND",(P213/$C$7))</f>
        <v>3.89669332516308E-007</v>
      </c>
      <c r="U213" s="402" t="n">
        <f aca="false">IF(Q213="ND","ND",(Q213/$C$7))</f>
        <v>1.99934797195456E-006</v>
      </c>
      <c r="V213" s="421"/>
      <c r="W213" s="422"/>
      <c r="X213" s="402" t="str">
        <f aca="false">IF(C$5="ND","Not Tested",IF(W212="ND",(F212/C$10/1000),"--"))</f>
        <v>--</v>
      </c>
      <c r="Y213" s="402" t="str">
        <f aca="false">IF(C$5="ND","Not Tested",IF(W212="ND",(F213/C$11/1000),"--"))</f>
        <v>--</v>
      </c>
      <c r="Z213" s="422"/>
      <c r="AA213" s="517" t="n">
        <f aca="false">IF(OR(J213="ND",K213="ND"),"ND",(J213/C$10-K213/C$11)/AVERAGE(J213/C$10,K213/C$11))</f>
        <v>-1.34756549182449</v>
      </c>
      <c r="AB213" s="516"/>
    </row>
    <row r="214" s="175" customFormat="true" ht="12.75" hidden="false" customHeight="false" outlineLevel="0" collapsed="false">
      <c r="A214" s="478"/>
      <c r="B214" s="328" t="s">
        <v>12</v>
      </c>
      <c r="C214" s="413" t="s">
        <v>680</v>
      </c>
      <c r="D214" s="469" t="s">
        <v>680</v>
      </c>
      <c r="E214" s="511" t="n">
        <v>0.5</v>
      </c>
      <c r="F214" s="308" t="n">
        <v>0.5</v>
      </c>
      <c r="G214" s="311"/>
      <c r="H214" s="416"/>
      <c r="I214" s="328" t="s">
        <v>49</v>
      </c>
      <c r="J214" s="328" t="s">
        <v>49</v>
      </c>
      <c r="K214" s="328" t="s">
        <v>49</v>
      </c>
      <c r="L214" s="402" t="s">
        <v>49</v>
      </c>
      <c r="M214" s="402" t="s">
        <v>49</v>
      </c>
      <c r="N214" s="406" t="s">
        <v>49</v>
      </c>
      <c r="O214" s="406" t="s">
        <v>49</v>
      </c>
      <c r="P214" s="406" t="s">
        <v>49</v>
      </c>
      <c r="Q214" s="406" t="s">
        <v>49</v>
      </c>
      <c r="R214" s="406" t="s">
        <v>49</v>
      </c>
      <c r="S214" s="406" t="s">
        <v>49</v>
      </c>
      <c r="T214" s="406" t="s">
        <v>49</v>
      </c>
      <c r="U214" s="406" t="s">
        <v>49</v>
      </c>
      <c r="V214" s="421"/>
      <c r="W214" s="422"/>
      <c r="X214" s="406" t="s">
        <v>49</v>
      </c>
      <c r="Y214" s="406" t="s">
        <v>49</v>
      </c>
      <c r="Z214" s="422"/>
      <c r="AA214" s="472" t="s">
        <v>49</v>
      </c>
      <c r="AB214" s="516"/>
    </row>
    <row r="215" s="175" customFormat="true" ht="12.75" hidden="false" customHeight="false" outlineLevel="0" collapsed="false">
      <c r="A215" s="512" t="s">
        <v>813</v>
      </c>
      <c r="B215" s="418" t="s">
        <v>799</v>
      </c>
      <c r="C215" s="411" t="s">
        <v>680</v>
      </c>
      <c r="D215" s="415" t="s">
        <v>680</v>
      </c>
      <c r="E215" s="510" t="n">
        <v>10</v>
      </c>
      <c r="F215" s="298" t="n">
        <v>10</v>
      </c>
      <c r="G215" s="311"/>
      <c r="H215" s="416" t="str">
        <f aca="false">A215</f>
        <v>Di-n-butylphthalate</v>
      </c>
      <c r="I215" s="418" t="n">
        <f aca="false">$B$5</f>
        <v>1</v>
      </c>
      <c r="J215" s="418" t="str">
        <f aca="false">IF(I215="ND","ND",IF(B$15="Yes",IF(AND(C215="ND",OR(D215&lt;&gt;"ND",C216&lt;&gt;"ND",D216&lt;&gt;"ND")),0.5*E215,C215),"ND"))</f>
        <v>ND</v>
      </c>
      <c r="K215" s="418" t="str">
        <f aca="false">IF(I215="ND","ND",IF(B$16="Yes",IF(AND(C216="ND",OR(C215&lt;&gt;"ND",D215&lt;&gt;"ND",D216&lt;&gt;"ND")),0.5*E216,C216),"ND"))</f>
        <v>ND</v>
      </c>
      <c r="L215" s="408" t="str">
        <f aca="false">IF(J215="ND","ND",IF(C217="ND",J215/B$10/1000,MAX(0,(J215/B$10/1000-(C217/B$12/1000*IF(B$14="NA",1,B$13/B$14))))))</f>
        <v>ND</v>
      </c>
      <c r="M215" s="408" t="str">
        <f aca="false">IF(K215="ND","ND",IF(C217="ND",K215/B$11/1000,MAX(0,(K215/B$11/1000-(C217/B$12/1000*IF(B$14="NA",1,B$13/B$14))))))</f>
        <v>ND</v>
      </c>
      <c r="N215" s="408" t="str">
        <f aca="false">IF(L215="ND","ND",(L215/$B$13))</f>
        <v>ND</v>
      </c>
      <c r="O215" s="408" t="str">
        <f aca="false">IF(M215="ND","ND",(M215/$B$13))</f>
        <v>ND</v>
      </c>
      <c r="P215" s="408" t="str">
        <f aca="false">IF(N215="ND","ND",(N215*(2.20462*10^-6)*$B$8))</f>
        <v>ND</v>
      </c>
      <c r="Q215" s="408" t="str">
        <f aca="false">IF(O215="ND","ND",(O215*(2.20462*10^-6)*$B$8))</f>
        <v>ND</v>
      </c>
      <c r="R215" s="408" t="str">
        <f aca="false">IF(P215="ND","ND",(P215/$B$6))</f>
        <v>ND</v>
      </c>
      <c r="S215" s="408" t="str">
        <f aca="false">IF(Q215="ND","ND",(Q215/$B$6))</f>
        <v>ND</v>
      </c>
      <c r="T215" s="408" t="str">
        <f aca="false">IF(P215="ND","ND",(P215/$B$7))</f>
        <v>ND</v>
      </c>
      <c r="U215" s="408" t="str">
        <f aca="false">IF(Q215="ND","ND",(Q215/$B$7))</f>
        <v>ND</v>
      </c>
      <c r="V215" s="421" t="str">
        <f aca="false">IF(AND(R215="ND",S215="ND",R216="ND",S216="ND"),"ND",AVERAGE(R215:S216))</f>
        <v>ND</v>
      </c>
      <c r="W215" s="422" t="str">
        <f aca="false">IF(AND(T215="ND",U215="ND",T216="ND",U216="ND"),"ND",AVERAGE(T215:U216))</f>
        <v>ND</v>
      </c>
      <c r="X215" s="408" t="n">
        <f aca="false">IF(B$5="ND","Not Tested",IF(W215="ND",(E215/B$10/1000),"--"))</f>
        <v>0.00266362799984444</v>
      </c>
      <c r="Y215" s="408" t="n">
        <f aca="false">IF(B$5="ND","Not Tested",IF(W215="ND",(E216/B$11/1000),"--"))</f>
        <v>0.00276925462742448</v>
      </c>
      <c r="Z215" s="422" t="n">
        <f aca="false">IF(W215="ND",MIN(X215:Y217),"--")</f>
        <v>0.00266362799984444</v>
      </c>
      <c r="AA215" s="477" t="str">
        <f aca="false">IF(OR(J215="ND",K215="ND"),"ND",(J215/B$10-K215/B$11)/AVERAGE(J215/B$10,K215/B$11))</f>
        <v>ND</v>
      </c>
      <c r="AB215" s="417" t="str">
        <f aca="false">IF(AND($B$15="Yes",$C$15="Yes",$B$16="Yes",$C$16="Yes",OR(J215&lt;&gt;"ND",K215&lt;&gt;"ND",J216&lt;&gt;"ND",K216&lt;&gt;"ND")),(AVERAGE(J215/$B$10,K215/$B$11)-AVERAGE(J216/$C$10,K216/$C$11))/AVERAGE(J215/$B$10,K215/$B$11,J216/$C$10,K216/$C$11),"ND")</f>
        <v>ND</v>
      </c>
    </row>
    <row r="216" s="175" customFormat="true" ht="12.75" hidden="false" customHeight="false" outlineLevel="0" collapsed="false">
      <c r="A216" s="512"/>
      <c r="B216" s="260" t="s">
        <v>800</v>
      </c>
      <c r="C216" s="411" t="s">
        <v>680</v>
      </c>
      <c r="D216" s="411" t="s">
        <v>680</v>
      </c>
      <c r="E216" s="510" t="n">
        <v>10</v>
      </c>
      <c r="F216" s="298" t="n">
        <v>10</v>
      </c>
      <c r="G216" s="311"/>
      <c r="H216" s="416"/>
      <c r="I216" s="260" t="n">
        <f aca="false">$C$5</f>
        <v>2</v>
      </c>
      <c r="J216" s="260" t="str">
        <f aca="false">IF(I216="ND","ND",IF(C$15="Yes",IF(AND(D215="ND",OR(C215&lt;&gt;"ND",C216&lt;&gt;"ND",D216&lt;&gt;"ND")),0.5*F215,D215),"ND"))</f>
        <v>ND</v>
      </c>
      <c r="K216" s="260" t="str">
        <f aca="false">IF(I216="ND","ND",IF(C$16="Yes",IF(AND(D216="ND",OR(C215&lt;&gt;"ND",D215&lt;&gt;"ND",C216&lt;&gt;"ND")),0.5*F216,D216),"ND"))</f>
        <v>ND</v>
      </c>
      <c r="L216" s="402" t="str">
        <f aca="false">IF(J216="ND","ND",IF(D217="ND",J216/C$10/1000,MAX(0,(J216/C$10/1000-(D217/C$12/1000*IF(C$14="NA",1,C$13/C$14))))))</f>
        <v>ND</v>
      </c>
      <c r="M216" s="402" t="str">
        <f aca="false">IF(K216="ND","ND",IF(D217="ND",K216/C$11/1000,MAX(0,(K216/C$11/1000-(D217/C$12/1000*IF(C$14="NA",1,C$13/C$14))))))</f>
        <v>ND</v>
      </c>
      <c r="N216" s="402" t="str">
        <f aca="false">IF(L216="ND","ND",(L216/$C$13))</f>
        <v>ND</v>
      </c>
      <c r="O216" s="402" t="str">
        <f aca="false">IF(M216="ND","ND",(M216/$C$13))</f>
        <v>ND</v>
      </c>
      <c r="P216" s="402" t="str">
        <f aca="false">IF(N216="ND","ND",(N216*(2.20462*10^-6)*$C$8))</f>
        <v>ND</v>
      </c>
      <c r="Q216" s="402" t="str">
        <f aca="false">IF(O216="ND","ND",(O216*(2.20462*10^-6)*$C$8))</f>
        <v>ND</v>
      </c>
      <c r="R216" s="402" t="str">
        <f aca="false">IF(P216="ND","ND",(P216/$C$6))</f>
        <v>ND</v>
      </c>
      <c r="S216" s="402" t="str">
        <f aca="false">IF(Q216="ND","ND",(Q216/$C$6))</f>
        <v>ND</v>
      </c>
      <c r="T216" s="402" t="str">
        <f aca="false">IF(P216="ND","ND",(P216/$C$7))</f>
        <v>ND</v>
      </c>
      <c r="U216" s="402" t="str">
        <f aca="false">IF(Q216="ND","ND",(Q216/$C$7))</f>
        <v>ND</v>
      </c>
      <c r="V216" s="421"/>
      <c r="W216" s="422"/>
      <c r="X216" s="402" t="n">
        <f aca="false">IF(C$5="ND","Not Tested",IF(W215="ND",(F215/C$10/1000),"--"))</f>
        <v>0.00301421897517158</v>
      </c>
      <c r="Y216" s="402" t="n">
        <f aca="false">IF(C$5="ND","Not Tested",IF(W215="ND",(F216/C$11/1000),"--"))</f>
        <v>0.00322200137192818</v>
      </c>
      <c r="Z216" s="422"/>
      <c r="AA216" s="466" t="str">
        <f aca="false">IF(OR(J216="ND",K216="ND"),"ND",(J216/C$10-K216/C$11)/AVERAGE(J216/C$10,K216/C$11))</f>
        <v>ND</v>
      </c>
      <c r="AB216" s="417"/>
    </row>
    <row r="217" s="175" customFormat="true" ht="12.75" hidden="false" customHeight="false" outlineLevel="0" collapsed="false">
      <c r="A217" s="512"/>
      <c r="B217" s="328" t="s">
        <v>12</v>
      </c>
      <c r="C217" s="413" t="s">
        <v>680</v>
      </c>
      <c r="D217" s="469" t="s">
        <v>680</v>
      </c>
      <c r="E217" s="511" t="n">
        <v>10</v>
      </c>
      <c r="F217" s="308" t="n">
        <v>10</v>
      </c>
      <c r="G217" s="311"/>
      <c r="H217" s="416"/>
      <c r="I217" s="328" t="s">
        <v>49</v>
      </c>
      <c r="J217" s="328" t="s">
        <v>49</v>
      </c>
      <c r="K217" s="328" t="s">
        <v>49</v>
      </c>
      <c r="L217" s="402" t="s">
        <v>49</v>
      </c>
      <c r="M217" s="402" t="s">
        <v>49</v>
      </c>
      <c r="N217" s="406" t="s">
        <v>49</v>
      </c>
      <c r="O217" s="406" t="s">
        <v>49</v>
      </c>
      <c r="P217" s="406" t="s">
        <v>49</v>
      </c>
      <c r="Q217" s="406" t="s">
        <v>49</v>
      </c>
      <c r="R217" s="406" t="s">
        <v>49</v>
      </c>
      <c r="S217" s="406" t="s">
        <v>49</v>
      </c>
      <c r="T217" s="406" t="s">
        <v>49</v>
      </c>
      <c r="U217" s="406" t="s">
        <v>49</v>
      </c>
      <c r="V217" s="421"/>
      <c r="W217" s="422"/>
      <c r="X217" s="406" t="s">
        <v>49</v>
      </c>
      <c r="Y217" s="406" t="s">
        <v>49</v>
      </c>
      <c r="Z217" s="422"/>
      <c r="AA217" s="472" t="s">
        <v>49</v>
      </c>
      <c r="AB217" s="417"/>
    </row>
    <row r="218" s="175" customFormat="true" ht="12.75" hidden="false" customHeight="false" outlineLevel="0" collapsed="false">
      <c r="A218" s="478" t="s">
        <v>497</v>
      </c>
      <c r="B218" s="418" t="s">
        <v>799</v>
      </c>
      <c r="C218" s="411" t="s">
        <v>680</v>
      </c>
      <c r="D218" s="415" t="n">
        <v>0.69</v>
      </c>
      <c r="E218" s="513" t="n">
        <v>0.56</v>
      </c>
      <c r="F218" s="371" t="s">
        <v>680</v>
      </c>
      <c r="G218" s="311"/>
      <c r="H218" s="416" t="str">
        <f aca="false">A218</f>
        <v>Di-n-octylphthalate</v>
      </c>
      <c r="I218" s="418" t="n">
        <f aca="false">$B$5</f>
        <v>1</v>
      </c>
      <c r="J218" s="418" t="n">
        <f aca="false">IF(I218="ND","ND",IF(B$15="Yes",IF(AND(C218="ND",OR(D218&lt;&gt;"ND",C219&lt;&gt;"ND",D219&lt;&gt;"ND")),0.5*E218,C218),"ND"))</f>
        <v>0.28</v>
      </c>
      <c r="K218" s="418" t="n">
        <f aca="false">IF(I218="ND","ND",IF(B$16="Yes",IF(AND(C219="ND",OR(C218&lt;&gt;"ND",D218&lt;&gt;"ND",D219&lt;&gt;"ND")),0.5*E219,C219),"ND"))</f>
        <v>0.28</v>
      </c>
      <c r="L218" s="408" t="n">
        <f aca="false">IF(J218="ND","ND",IF(C220="ND",J218/B$10/1000,MAX(0,(J218/B$10/1000-(C220/B$12/1000*IF(B$14="NA",1,B$13/B$14))))))</f>
        <v>7.45815839956445E-005</v>
      </c>
      <c r="M218" s="408" t="n">
        <f aca="false">IF(K218="ND","ND",IF(C220="ND",K218/B$11/1000,MAX(0,(K218/B$11/1000-(C220/B$12/1000*IF(B$14="NA",1,B$13/B$14))))))</f>
        <v>7.75391295678855E-005</v>
      </c>
      <c r="N218" s="408" t="n">
        <f aca="false">IF(L218="ND","ND",(L218/$B$13))</f>
        <v>0.000148323926631272</v>
      </c>
      <c r="O218" s="408" t="n">
        <f aca="false">IF(M218="ND","ND",(M218/$B$13))</f>
        <v>0.000154205737514926</v>
      </c>
      <c r="P218" s="408" t="n">
        <f aca="false">IF(N218="ND","ND",(N218*(2.20462*10^-6)*$B$8))</f>
        <v>2.55467105570184E-007</v>
      </c>
      <c r="Q218" s="408" t="n">
        <f aca="false">IF(O218="ND","ND",(O218*(2.20462*10^-6)*$B$8))</f>
        <v>2.65597697687622E-007</v>
      </c>
      <c r="R218" s="408" t="n">
        <f aca="false">IF(P218="ND","ND",(P218/$B$6))</f>
        <v>3.1933388196273E-008</v>
      </c>
      <c r="S218" s="408" t="n">
        <f aca="false">IF(Q218="ND","ND",(Q218/$B$6))</f>
        <v>3.31997122109528E-008</v>
      </c>
      <c r="T218" s="408" t="n">
        <f aca="false">IF(P218="ND","ND",(P218/$B$7))</f>
        <v>5.3222313660455E-007</v>
      </c>
      <c r="U218" s="408" t="n">
        <f aca="false">IF(Q218="ND","ND",(Q218/$B$7))</f>
        <v>5.53328536849213E-007</v>
      </c>
      <c r="V218" s="421" t="n">
        <f aca="false">IF(AND(R218="ND",S218="ND",R219="ND",S219="ND"),"ND",AVERAGE(R218:S219))</f>
        <v>4.74106952576408E-008</v>
      </c>
      <c r="W218" s="422" t="n">
        <f aca="false">IF(AND(T218="ND",U218="ND",T219="ND",U219="ND"),"ND",AVERAGE(T218:U219))</f>
        <v>7.90178254294013E-007</v>
      </c>
      <c r="X218" s="408" t="str">
        <f aca="false">IF(B$5="ND","Not Tested",IF(W218="ND",(E218/B$10/1000),"--"))</f>
        <v>--</v>
      </c>
      <c r="Y218" s="408" t="str">
        <f aca="false">IF(B$5="ND","Not Tested",IF(W218="ND",(E219/B$11/1000),"--"))</f>
        <v>--</v>
      </c>
      <c r="Z218" s="422" t="str">
        <f aca="false">IF(W218="ND",MIN(X218:Y220),"--")</f>
        <v>--</v>
      </c>
      <c r="AA218" s="477" t="n">
        <f aca="false">IF(OR(J218="ND",K218="ND"),"ND",(J218/B$10-K218/B$11)/AVERAGE(J218/B$10,K218/B$11))</f>
        <v>-0.0388841927303465</v>
      </c>
      <c r="AB218" s="417" t="n">
        <f aca="false">IF(AND($B$15="Yes",$C$15="Yes",$B$16="Yes",$C$16="Yes",OR(J218&lt;&gt;"ND",K218&lt;&gt;"ND",J219&lt;&gt;"ND",K219&lt;&gt;"ND")),(AVERAGE(J218/$B$10,K218/$B$11)-AVERAGE(J219/$C$10,K219/$C$11))/AVERAGE(J218/$B$10,K218/$B$11,J219/$C$10,K219/$C$11),"ND")</f>
        <v>-0.900508186296785</v>
      </c>
    </row>
    <row r="219" s="175" customFormat="true" ht="12.75" hidden="false" customHeight="false" outlineLevel="0" collapsed="false">
      <c r="A219" s="478"/>
      <c r="B219" s="260" t="s">
        <v>800</v>
      </c>
      <c r="C219" s="411" t="s">
        <v>680</v>
      </c>
      <c r="D219" s="411" t="n">
        <v>0.6</v>
      </c>
      <c r="E219" s="510" t="n">
        <v>0.56</v>
      </c>
      <c r="F219" s="298" t="s">
        <v>680</v>
      </c>
      <c r="G219" s="311"/>
      <c r="H219" s="416"/>
      <c r="I219" s="260" t="n">
        <f aca="false">$C$5</f>
        <v>2</v>
      </c>
      <c r="J219" s="260" t="n">
        <f aca="false">IF(I219="ND","ND",IF(C$15="Yes",IF(AND(D218="ND",OR(C218&lt;&gt;"ND",C219&lt;&gt;"ND",D219&lt;&gt;"ND")),0.5*F218,D218),"ND"))</f>
        <v>0.69</v>
      </c>
      <c r="K219" s="260" t="n">
        <f aca="false">IF(I219="ND","ND",IF(C$16="Yes",IF(AND(D219="ND",OR(C218&lt;&gt;"ND",D218&lt;&gt;"ND",C219&lt;&gt;"ND")),0.5*F219,D219),"ND"))</f>
        <v>0.6</v>
      </c>
      <c r="L219" s="402" t="n">
        <f aca="false">IF(J219="ND","ND",IF(D220="ND",J219/C$10/1000,MAX(0,(J219/C$10/1000-(D220/C$12/1000*IF(C$14="NA",1,C$13/C$14))))))</f>
        <v>0.000207981109286839</v>
      </c>
      <c r="M219" s="402" t="n">
        <f aca="false">IF(K219="ND","ND",IF(D220="ND",K219/C$11/1000,MAX(0,(K219/C$11/1000-(D220/C$12/1000*IF(C$14="NA",1,C$13/C$14))))))</f>
        <v>0.000193320082315691</v>
      </c>
      <c r="N219" s="402" t="n">
        <f aca="false">IF(L219="ND","ND",(L219/$C$13))</f>
        <v>0.00033719047349355</v>
      </c>
      <c r="O219" s="402" t="n">
        <f aca="false">IF(M219="ND","ND",(M219/$C$13))</f>
        <v>0.000313421205970868</v>
      </c>
      <c r="P219" s="402" t="n">
        <f aca="false">IF(N219="ND","ND",(N219*(2.20462*10^-6)*$C$8))</f>
        <v>5.80763173182305E-007</v>
      </c>
      <c r="Q219" s="402" t="n">
        <f aca="false">IF(O219="ND","ND",(O219*(2.20462*10^-6)*$C$8))</f>
        <v>5.39823952427731E-007</v>
      </c>
      <c r="R219" s="402" t="n">
        <f aca="false">IF(P219="ND","ND",(P219/$C$6))</f>
        <v>6.45292414647006E-008</v>
      </c>
      <c r="S219" s="402" t="n">
        <f aca="false">IF(Q219="ND","ND",(Q219/$C$6))</f>
        <v>5.99804391586368E-008</v>
      </c>
      <c r="T219" s="402" t="n">
        <f aca="false">IF(P219="ND","ND",(P219/$C$7))</f>
        <v>1.07548735774501E-006</v>
      </c>
      <c r="U219" s="402" t="n">
        <f aca="false">IF(Q219="ND","ND",(Q219/$C$7))</f>
        <v>9.99673985977279E-007</v>
      </c>
      <c r="V219" s="421"/>
      <c r="W219" s="422"/>
      <c r="X219" s="402" t="str">
        <f aca="false">IF(C$5="ND","Not Tested",IF(W218="ND",(F218/C$10/1000),"--"))</f>
        <v>--</v>
      </c>
      <c r="Y219" s="402" t="str">
        <f aca="false">IF(C$5="ND","Not Tested",IF(W218="ND",(F219/C$11/1000),"--"))</f>
        <v>--</v>
      </c>
      <c r="Z219" s="422"/>
      <c r="AA219" s="466" t="n">
        <f aca="false">IF(OR(J219="ND",K219="ND"),"ND",(J219/C$10-K219/C$11)/AVERAGE(J219/C$10,K219/C$11))</f>
        <v>0.0730674479814095</v>
      </c>
      <c r="AB219" s="417"/>
    </row>
    <row r="220" s="175" customFormat="true" ht="12.75" hidden="false" customHeight="false" outlineLevel="0" collapsed="false">
      <c r="A220" s="478"/>
      <c r="B220" s="328" t="s">
        <v>12</v>
      </c>
      <c r="C220" s="413" t="s">
        <v>680</v>
      </c>
      <c r="D220" s="469" t="s">
        <v>680</v>
      </c>
      <c r="E220" s="511" t="n">
        <v>0.56</v>
      </c>
      <c r="F220" s="308" t="n">
        <v>0.56</v>
      </c>
      <c r="G220" s="311"/>
      <c r="H220" s="416"/>
      <c r="I220" s="328" t="s">
        <v>49</v>
      </c>
      <c r="J220" s="328" t="s">
        <v>49</v>
      </c>
      <c r="K220" s="328" t="s">
        <v>49</v>
      </c>
      <c r="L220" s="402" t="s">
        <v>49</v>
      </c>
      <c r="M220" s="402" t="s">
        <v>49</v>
      </c>
      <c r="N220" s="406" t="s">
        <v>49</v>
      </c>
      <c r="O220" s="406" t="s">
        <v>49</v>
      </c>
      <c r="P220" s="406" t="s">
        <v>49</v>
      </c>
      <c r="Q220" s="406" t="s">
        <v>49</v>
      </c>
      <c r="R220" s="406" t="s">
        <v>49</v>
      </c>
      <c r="S220" s="406" t="s">
        <v>49</v>
      </c>
      <c r="T220" s="406" t="s">
        <v>49</v>
      </c>
      <c r="U220" s="406" t="s">
        <v>49</v>
      </c>
      <c r="V220" s="421"/>
      <c r="W220" s="422"/>
      <c r="X220" s="406" t="s">
        <v>49</v>
      </c>
      <c r="Y220" s="406" t="s">
        <v>49</v>
      </c>
      <c r="Z220" s="422"/>
      <c r="AA220" s="472" t="s">
        <v>49</v>
      </c>
      <c r="AB220" s="417"/>
    </row>
    <row r="221" s="175" customFormat="true" ht="12.75" hidden="false" customHeight="false" outlineLevel="0" collapsed="false">
      <c r="A221" s="478" t="s">
        <v>224</v>
      </c>
      <c r="B221" s="418" t="s">
        <v>799</v>
      </c>
      <c r="C221" s="411" t="s">
        <v>680</v>
      </c>
      <c r="D221" s="415" t="s">
        <v>680</v>
      </c>
      <c r="E221" s="513" t="n">
        <v>0.99</v>
      </c>
      <c r="F221" s="371" t="n">
        <v>0.99</v>
      </c>
      <c r="G221" s="311"/>
      <c r="H221" s="416" t="str">
        <f aca="false">A221</f>
        <v>Dinoseb</v>
      </c>
      <c r="I221" s="418" t="n">
        <f aca="false">$B$5</f>
        <v>1</v>
      </c>
      <c r="J221" s="418" t="str">
        <f aca="false">IF(I221="ND","ND",IF(B$15="Yes",IF(AND(C221="ND",OR(D221&lt;&gt;"ND",C222&lt;&gt;"ND",D222&lt;&gt;"ND")),0.5*E221,C221),"ND"))</f>
        <v>ND</v>
      </c>
      <c r="K221" s="418" t="str">
        <f aca="false">IF(I221="ND","ND",IF(B$16="Yes",IF(AND(C222="ND",OR(C221&lt;&gt;"ND",D221&lt;&gt;"ND",D222&lt;&gt;"ND")),0.5*E222,C222),"ND"))</f>
        <v>ND</v>
      </c>
      <c r="L221" s="408" t="str">
        <f aca="false">IF(J221="ND","ND",IF(C223="ND",J221/B$10/1000,MAX(0,(J221/B$10/1000-(C223/B$12/1000*IF(B$14="NA",1,B$13/B$14))))))</f>
        <v>ND</v>
      </c>
      <c r="M221" s="408" t="str">
        <f aca="false">IF(K221="ND","ND",IF(C223="ND",K221/B$11/1000,MAX(0,(K221/B$11/1000-(C223/B$12/1000*IF(B$14="NA",1,B$13/B$14))))))</f>
        <v>ND</v>
      </c>
      <c r="N221" s="408" t="str">
        <f aca="false">IF(L221="ND","ND",(L221/$B$13))</f>
        <v>ND</v>
      </c>
      <c r="O221" s="408" t="str">
        <f aca="false">IF(M221="ND","ND",(M221/$B$13))</f>
        <v>ND</v>
      </c>
      <c r="P221" s="408" t="str">
        <f aca="false">IF(N221="ND","ND",(N221*(2.20462*10^-6)*$B$8))</f>
        <v>ND</v>
      </c>
      <c r="Q221" s="408" t="str">
        <f aca="false">IF(O221="ND","ND",(O221*(2.20462*10^-6)*$B$8))</f>
        <v>ND</v>
      </c>
      <c r="R221" s="408" t="str">
        <f aca="false">IF(P221="ND","ND",(P221/$B$6))</f>
        <v>ND</v>
      </c>
      <c r="S221" s="408" t="str">
        <f aca="false">IF(Q221="ND","ND",(Q221/$B$6))</f>
        <v>ND</v>
      </c>
      <c r="T221" s="408" t="str">
        <f aca="false">IF(P221="ND","ND",(P221/$B$7))</f>
        <v>ND</v>
      </c>
      <c r="U221" s="408" t="str">
        <f aca="false">IF(Q221="ND","ND",(Q221/$B$7))</f>
        <v>ND</v>
      </c>
      <c r="V221" s="421" t="str">
        <f aca="false">IF(AND(R221="ND",S221="ND",R222="ND",S222="ND"),"ND",AVERAGE(R221:S222))</f>
        <v>ND</v>
      </c>
      <c r="W221" s="422" t="str">
        <f aca="false">IF(AND(T221="ND",U221="ND",T222="ND",U222="ND"),"ND",AVERAGE(T221:U222))</f>
        <v>ND</v>
      </c>
      <c r="X221" s="408" t="n">
        <f aca="false">IF(B$5="ND","Not Tested",IF(W221="ND",(E221/B$10/1000),"--"))</f>
        <v>0.0002636991719846</v>
      </c>
      <c r="Y221" s="408" t="n">
        <f aca="false">IF(B$5="ND","Not Tested",IF(W221="ND",(E222/B$11/1000),"--"))</f>
        <v>0.000274156208115024</v>
      </c>
      <c r="Z221" s="422" t="n">
        <f aca="false">IF(W221="ND",MIN(X221:Y223),"--")</f>
        <v>0.0002636991719846</v>
      </c>
      <c r="AA221" s="477" t="str">
        <f aca="false">IF(OR(J221="ND",K221="ND"),"ND",(J221/B$10-K221/B$11)/AVERAGE(J221/B$10,K221/B$11))</f>
        <v>ND</v>
      </c>
      <c r="AB221" s="417" t="str">
        <f aca="false">IF(AND($B$15="Yes",$C$15="Yes",$B$16="Yes",$C$16="Yes",OR(J221&lt;&gt;"ND",K221&lt;&gt;"ND",J222&lt;&gt;"ND",K222&lt;&gt;"ND")),(AVERAGE(J221/$B$10,K221/$B$11)-AVERAGE(J222/$C$10,K222/$C$11))/AVERAGE(J221/$B$10,K221/$B$11,J222/$C$10,K222/$C$11),"ND")</f>
        <v>ND</v>
      </c>
    </row>
    <row r="222" s="175" customFormat="true" ht="12.75" hidden="false" customHeight="false" outlineLevel="0" collapsed="false">
      <c r="A222" s="478"/>
      <c r="B222" s="260" t="s">
        <v>800</v>
      </c>
      <c r="C222" s="411" t="s">
        <v>680</v>
      </c>
      <c r="D222" s="411" t="s">
        <v>680</v>
      </c>
      <c r="E222" s="510" t="n">
        <v>0.99</v>
      </c>
      <c r="F222" s="298" t="n">
        <v>0.99</v>
      </c>
      <c r="G222" s="311"/>
      <c r="H222" s="416"/>
      <c r="I222" s="260" t="n">
        <f aca="false">$C$5</f>
        <v>2</v>
      </c>
      <c r="J222" s="260" t="str">
        <f aca="false">IF(I222="ND","ND",IF(C$15="Yes",IF(AND(D221="ND",OR(C221&lt;&gt;"ND",C222&lt;&gt;"ND",D222&lt;&gt;"ND")),0.5*F221,D221),"ND"))</f>
        <v>ND</v>
      </c>
      <c r="K222" s="260" t="str">
        <f aca="false">IF(I222="ND","ND",IF(C$16="Yes",IF(AND(D222="ND",OR(C221&lt;&gt;"ND",D221&lt;&gt;"ND",C222&lt;&gt;"ND")),0.5*F222,D222),"ND"))</f>
        <v>ND</v>
      </c>
      <c r="L222" s="402" t="str">
        <f aca="false">IF(J222="ND","ND",IF(D223="ND",J222/C$10/1000,MAX(0,(J222/C$10/1000-(D223/C$12/1000*IF(C$14="NA",1,C$13/C$14))))))</f>
        <v>ND</v>
      </c>
      <c r="M222" s="402" t="str">
        <f aca="false">IF(K222="ND","ND",IF(D223="ND",K222/C$11/1000,MAX(0,(K222/C$11/1000-(D223/C$12/1000*IF(C$14="NA",1,C$13/C$14))))))</f>
        <v>ND</v>
      </c>
      <c r="N222" s="402" t="str">
        <f aca="false">IF(L222="ND","ND",(L222/$C$13))</f>
        <v>ND</v>
      </c>
      <c r="O222" s="402" t="str">
        <f aca="false">IF(M222="ND","ND",(M222/$C$13))</f>
        <v>ND</v>
      </c>
      <c r="P222" s="402" t="str">
        <f aca="false">IF(N222="ND","ND",(N222*(2.20462*10^-6)*$C$8))</f>
        <v>ND</v>
      </c>
      <c r="Q222" s="402" t="str">
        <f aca="false">IF(O222="ND","ND",(O222*(2.20462*10^-6)*$C$8))</f>
        <v>ND</v>
      </c>
      <c r="R222" s="402" t="str">
        <f aca="false">IF(P222="ND","ND",(P222/$C$6))</f>
        <v>ND</v>
      </c>
      <c r="S222" s="402" t="str">
        <f aca="false">IF(Q222="ND","ND",(Q222/$C$6))</f>
        <v>ND</v>
      </c>
      <c r="T222" s="402" t="str">
        <f aca="false">IF(P222="ND","ND",(P222/$C$7))</f>
        <v>ND</v>
      </c>
      <c r="U222" s="402" t="str">
        <f aca="false">IF(Q222="ND","ND",(Q222/$C$7))</f>
        <v>ND</v>
      </c>
      <c r="V222" s="421"/>
      <c r="W222" s="422"/>
      <c r="X222" s="402" t="n">
        <f aca="false">IF(C$5="ND","Not Tested",IF(W221="ND",(F221/C$10/1000),"--"))</f>
        <v>0.000298407678541986</v>
      </c>
      <c r="Y222" s="402" t="n">
        <f aca="false">IF(C$5="ND","Not Tested",IF(W221="ND",(F222/C$11/1000),"--"))</f>
        <v>0.00031897813582089</v>
      </c>
      <c r="Z222" s="422"/>
      <c r="AA222" s="466" t="str">
        <f aca="false">IF(OR(J222="ND",K222="ND"),"ND",(J222/C$10-K222/C$11)/AVERAGE(J222/C$10,K222/C$11))</f>
        <v>ND</v>
      </c>
      <c r="AB222" s="417"/>
    </row>
    <row r="223" s="175" customFormat="true" ht="12.75" hidden="false" customHeight="false" outlineLevel="0" collapsed="false">
      <c r="A223" s="478"/>
      <c r="B223" s="328" t="s">
        <v>12</v>
      </c>
      <c r="C223" s="413" t="s">
        <v>680</v>
      </c>
      <c r="D223" s="469" t="s">
        <v>680</v>
      </c>
      <c r="E223" s="511" t="n">
        <v>0.99</v>
      </c>
      <c r="F223" s="308" t="n">
        <v>0.99</v>
      </c>
      <c r="G223" s="311"/>
      <c r="H223" s="416"/>
      <c r="I223" s="328" t="s">
        <v>49</v>
      </c>
      <c r="J223" s="328" t="s">
        <v>49</v>
      </c>
      <c r="K223" s="328" t="s">
        <v>49</v>
      </c>
      <c r="L223" s="402" t="s">
        <v>49</v>
      </c>
      <c r="M223" s="402" t="s">
        <v>49</v>
      </c>
      <c r="N223" s="406" t="s">
        <v>49</v>
      </c>
      <c r="O223" s="406" t="s">
        <v>49</v>
      </c>
      <c r="P223" s="406" t="s">
        <v>49</v>
      </c>
      <c r="Q223" s="406" t="s">
        <v>49</v>
      </c>
      <c r="R223" s="406" t="s">
        <v>49</v>
      </c>
      <c r="S223" s="406" t="s">
        <v>49</v>
      </c>
      <c r="T223" s="406" t="s">
        <v>49</v>
      </c>
      <c r="U223" s="406" t="s">
        <v>49</v>
      </c>
      <c r="V223" s="421"/>
      <c r="W223" s="422"/>
      <c r="X223" s="406" t="s">
        <v>49</v>
      </c>
      <c r="Y223" s="406" t="s">
        <v>49</v>
      </c>
      <c r="Z223" s="422"/>
      <c r="AA223" s="472" t="s">
        <v>49</v>
      </c>
      <c r="AB223" s="417"/>
    </row>
    <row r="224" s="175" customFormat="true" ht="12.75" hidden="false" customHeight="false" outlineLevel="0" collapsed="false">
      <c r="A224" s="478" t="s">
        <v>229</v>
      </c>
      <c r="B224" s="418" t="s">
        <v>799</v>
      </c>
      <c r="C224" s="411" t="s">
        <v>680</v>
      </c>
      <c r="D224" s="415" t="s">
        <v>680</v>
      </c>
      <c r="E224" s="510" t="n">
        <v>0.5</v>
      </c>
      <c r="F224" s="298" t="n">
        <v>0.5</v>
      </c>
      <c r="G224" s="311"/>
      <c r="H224" s="416" t="str">
        <f aca="false">A224</f>
        <v>Diphenylamine</v>
      </c>
      <c r="I224" s="418" t="n">
        <f aca="false">$B$5</f>
        <v>1</v>
      </c>
      <c r="J224" s="418" t="str">
        <f aca="false">IF(I224="ND","ND",IF(B$15="Yes",IF(AND(C224="ND",OR(D224&lt;&gt;"ND",C225&lt;&gt;"ND",D225&lt;&gt;"ND")),0.5*E224,C224),"ND"))</f>
        <v>ND</v>
      </c>
      <c r="K224" s="418" t="str">
        <f aca="false">IF(I224="ND","ND",IF(B$16="Yes",IF(AND(C225="ND",OR(C224&lt;&gt;"ND",D224&lt;&gt;"ND",D225&lt;&gt;"ND")),0.5*E225,C225),"ND"))</f>
        <v>ND</v>
      </c>
      <c r="L224" s="408" t="str">
        <f aca="false">IF(J224="ND","ND",IF(C226="ND",J224/B$10/1000,MAX(0,(J224/B$10/1000-(C226/B$12/1000*IF(B$14="NA",1,B$13/B$14))))))</f>
        <v>ND</v>
      </c>
      <c r="M224" s="408" t="str">
        <f aca="false">IF(K224="ND","ND",IF(C226="ND",K224/B$11/1000,MAX(0,(K224/B$11/1000-(C226/B$12/1000*IF(B$14="NA",1,B$13/B$14))))))</f>
        <v>ND</v>
      </c>
      <c r="N224" s="408" t="str">
        <f aca="false">IF(L224="ND","ND",(L224/$B$13))</f>
        <v>ND</v>
      </c>
      <c r="O224" s="408" t="str">
        <f aca="false">IF(M224="ND","ND",(M224/$B$13))</f>
        <v>ND</v>
      </c>
      <c r="P224" s="408" t="str">
        <f aca="false">IF(N224="ND","ND",(N224*(2.20462*10^-6)*$B$8))</f>
        <v>ND</v>
      </c>
      <c r="Q224" s="408" t="str">
        <f aca="false">IF(O224="ND","ND",(O224*(2.20462*10^-6)*$B$8))</f>
        <v>ND</v>
      </c>
      <c r="R224" s="408" t="str">
        <f aca="false">IF(P224="ND","ND",(P224/$B$6))</f>
        <v>ND</v>
      </c>
      <c r="S224" s="408" t="str">
        <f aca="false">IF(Q224="ND","ND",(Q224/$B$6))</f>
        <v>ND</v>
      </c>
      <c r="T224" s="408" t="str">
        <f aca="false">IF(P224="ND","ND",(P224/$B$7))</f>
        <v>ND</v>
      </c>
      <c r="U224" s="408" t="str">
        <f aca="false">IF(Q224="ND","ND",(Q224/$B$7))</f>
        <v>ND</v>
      </c>
      <c r="V224" s="421" t="str">
        <f aca="false">IF(AND(R224="ND",S224="ND",R225="ND",S225="ND"),"ND",AVERAGE(R224:S225))</f>
        <v>ND</v>
      </c>
      <c r="W224" s="422" t="str">
        <f aca="false">IF(AND(T224="ND",U224="ND",T225="ND",U225="ND"),"ND",AVERAGE(T224:U225))</f>
        <v>ND</v>
      </c>
      <c r="X224" s="408" t="n">
        <f aca="false">IF(B$5="ND","Not Tested",IF(W224="ND",(E224/B$10/1000),"--"))</f>
        <v>0.000133181399992222</v>
      </c>
      <c r="Y224" s="408" t="n">
        <f aca="false">IF(B$5="ND","Not Tested",IF(W224="ND",(E225/B$11/1000),"--"))</f>
        <v>0.000138462731371224</v>
      </c>
      <c r="Z224" s="422" t="n">
        <f aca="false">IF(W224="ND",MIN(X224:Y226),"--")</f>
        <v>0.000133181399992222</v>
      </c>
      <c r="AA224" s="477" t="str">
        <f aca="false">IF(OR(J224="ND",K224="ND"),"ND",(J224/B$10-K224/B$11)/AVERAGE(J224/B$10,K224/B$11))</f>
        <v>ND</v>
      </c>
      <c r="AB224" s="417" t="str">
        <f aca="false">IF(AND($B$15="Yes",$C$15="Yes",$B$16="Yes",$C$16="Yes",OR(J224&lt;&gt;"ND",K224&lt;&gt;"ND",J225&lt;&gt;"ND",K225&lt;&gt;"ND")),(AVERAGE(J224/$B$10,K224/$B$11)-AVERAGE(J225/$C$10,K225/$C$11))/AVERAGE(J224/$B$10,K224/$B$11,J225/$C$10,K225/$C$11),"ND")</f>
        <v>ND</v>
      </c>
    </row>
    <row r="225" s="175" customFormat="true" ht="12.75" hidden="false" customHeight="false" outlineLevel="0" collapsed="false">
      <c r="A225" s="478"/>
      <c r="B225" s="260" t="s">
        <v>800</v>
      </c>
      <c r="C225" s="411" t="s">
        <v>680</v>
      </c>
      <c r="D225" s="411" t="s">
        <v>680</v>
      </c>
      <c r="E225" s="510" t="n">
        <v>0.5</v>
      </c>
      <c r="F225" s="298" t="n">
        <v>0.5</v>
      </c>
      <c r="G225" s="311"/>
      <c r="H225" s="416"/>
      <c r="I225" s="260" t="n">
        <f aca="false">$C$5</f>
        <v>2</v>
      </c>
      <c r="J225" s="260" t="str">
        <f aca="false">IF(I225="ND","ND",IF(C$15="Yes",IF(AND(D224="ND",OR(C224&lt;&gt;"ND",C225&lt;&gt;"ND",D225&lt;&gt;"ND")),0.5*F224,D224),"ND"))</f>
        <v>ND</v>
      </c>
      <c r="K225" s="260" t="str">
        <f aca="false">IF(I225="ND","ND",IF(C$16="Yes",IF(AND(D225="ND",OR(C224&lt;&gt;"ND",D224&lt;&gt;"ND",C225&lt;&gt;"ND")),0.5*F225,D225),"ND"))</f>
        <v>ND</v>
      </c>
      <c r="L225" s="402" t="str">
        <f aca="false">IF(J225="ND","ND",IF(D226="ND",J225/C$10/1000,MAX(0,(J225/C$10/1000-(D226/C$12/1000*IF(C$14="NA",1,C$13/C$14))))))</f>
        <v>ND</v>
      </c>
      <c r="M225" s="402" t="str">
        <f aca="false">IF(K225="ND","ND",IF(D226="ND",K225/C$11/1000,MAX(0,(K225/C$11/1000-(D226/C$12/1000*IF(C$14="NA",1,C$13/C$14))))))</f>
        <v>ND</v>
      </c>
      <c r="N225" s="402" t="str">
        <f aca="false">IF(L225="ND","ND",(L225/$C$13))</f>
        <v>ND</v>
      </c>
      <c r="O225" s="402" t="str">
        <f aca="false">IF(M225="ND","ND",(M225/$C$13))</f>
        <v>ND</v>
      </c>
      <c r="P225" s="402" t="str">
        <f aca="false">IF(N225="ND","ND",(N225*(2.20462*10^-6)*$C$8))</f>
        <v>ND</v>
      </c>
      <c r="Q225" s="402" t="str">
        <f aca="false">IF(O225="ND","ND",(O225*(2.20462*10^-6)*$C$8))</f>
        <v>ND</v>
      </c>
      <c r="R225" s="402" t="str">
        <f aca="false">IF(P225="ND","ND",(P225/$C$6))</f>
        <v>ND</v>
      </c>
      <c r="S225" s="402" t="str">
        <f aca="false">IF(Q225="ND","ND",(Q225/$C$6))</f>
        <v>ND</v>
      </c>
      <c r="T225" s="402" t="str">
        <f aca="false">IF(P225="ND","ND",(P225/$C$7))</f>
        <v>ND</v>
      </c>
      <c r="U225" s="402" t="str">
        <f aca="false">IF(Q225="ND","ND",(Q225/$C$7))</f>
        <v>ND</v>
      </c>
      <c r="V225" s="421"/>
      <c r="W225" s="422"/>
      <c r="X225" s="402" t="n">
        <f aca="false">IF(C$5="ND","Not Tested",IF(W224="ND",(F224/C$10/1000),"--"))</f>
        <v>0.000150710948758579</v>
      </c>
      <c r="Y225" s="402" t="n">
        <f aca="false">IF(C$5="ND","Not Tested",IF(W224="ND",(F225/C$11/1000),"--"))</f>
        <v>0.000161100068596409</v>
      </c>
      <c r="Z225" s="422"/>
      <c r="AA225" s="466" t="str">
        <f aca="false">IF(OR(J225="ND",K225="ND"),"ND",(J225/C$10-K225/C$11)/AVERAGE(J225/C$10,K225/C$11))</f>
        <v>ND</v>
      </c>
      <c r="AB225" s="417"/>
    </row>
    <row r="226" s="175" customFormat="true" ht="12.75" hidden="false" customHeight="false" outlineLevel="0" collapsed="false">
      <c r="A226" s="478"/>
      <c r="B226" s="328" t="s">
        <v>12</v>
      </c>
      <c r="C226" s="413" t="s">
        <v>680</v>
      </c>
      <c r="D226" s="469" t="s">
        <v>680</v>
      </c>
      <c r="E226" s="511" t="n">
        <v>0.5</v>
      </c>
      <c r="F226" s="308" t="n">
        <v>0.5</v>
      </c>
      <c r="G226" s="311"/>
      <c r="H226" s="416"/>
      <c r="I226" s="328" t="s">
        <v>49</v>
      </c>
      <c r="J226" s="328" t="s">
        <v>49</v>
      </c>
      <c r="K226" s="328" t="s">
        <v>49</v>
      </c>
      <c r="L226" s="402" t="s">
        <v>49</v>
      </c>
      <c r="M226" s="402" t="s">
        <v>49</v>
      </c>
      <c r="N226" s="406" t="s">
        <v>49</v>
      </c>
      <c r="O226" s="406" t="s">
        <v>49</v>
      </c>
      <c r="P226" s="406" t="s">
        <v>49</v>
      </c>
      <c r="Q226" s="406" t="s">
        <v>49</v>
      </c>
      <c r="R226" s="406" t="s">
        <v>49</v>
      </c>
      <c r="S226" s="406" t="s">
        <v>49</v>
      </c>
      <c r="T226" s="406" t="s">
        <v>49</v>
      </c>
      <c r="U226" s="406" t="s">
        <v>49</v>
      </c>
      <c r="V226" s="421"/>
      <c r="W226" s="422"/>
      <c r="X226" s="406" t="s">
        <v>49</v>
      </c>
      <c r="Y226" s="406" t="s">
        <v>49</v>
      </c>
      <c r="Z226" s="422"/>
      <c r="AA226" s="472" t="s">
        <v>49</v>
      </c>
      <c r="AB226" s="417"/>
    </row>
    <row r="227" s="175" customFormat="true" ht="12.75" hidden="false" customHeight="false" outlineLevel="0" collapsed="false">
      <c r="A227" s="478" t="s">
        <v>507</v>
      </c>
      <c r="B227" s="418" t="s">
        <v>799</v>
      </c>
      <c r="C227" s="411" t="s">
        <v>680</v>
      </c>
      <c r="D227" s="415" t="s">
        <v>680</v>
      </c>
      <c r="E227" s="510" t="n">
        <v>0.5</v>
      </c>
      <c r="F227" s="298" t="n">
        <v>0.5</v>
      </c>
      <c r="G227" s="311"/>
      <c r="H227" s="416" t="str">
        <f aca="false">A227</f>
        <v>Ethyl methanesulfonate</v>
      </c>
      <c r="I227" s="418" t="n">
        <f aca="false">$B$5</f>
        <v>1</v>
      </c>
      <c r="J227" s="418" t="str">
        <f aca="false">IF(I227="ND","ND",IF(B$15="Yes",IF(AND(C227="ND",OR(D227&lt;&gt;"ND",C228&lt;&gt;"ND",D228&lt;&gt;"ND")),0.5*E227,C227),"ND"))</f>
        <v>ND</v>
      </c>
      <c r="K227" s="418" t="str">
        <f aca="false">IF(I227="ND","ND",IF(B$16="Yes",IF(AND(C228="ND",OR(C227&lt;&gt;"ND",D227&lt;&gt;"ND",D228&lt;&gt;"ND")),0.5*E228,C228),"ND"))</f>
        <v>ND</v>
      </c>
      <c r="L227" s="408" t="str">
        <f aca="false">IF(J227="ND","ND",IF(C229="ND",J227/B$10/1000,MAX(0,(J227/B$10/1000-(C229/B$12/1000*IF(B$14="NA",1,B$13/B$14))))))</f>
        <v>ND</v>
      </c>
      <c r="M227" s="408" t="str">
        <f aca="false">IF(K227="ND","ND",IF(C229="ND",K227/B$11/1000,MAX(0,(K227/B$11/1000-(C229/B$12/1000*IF(B$14="NA",1,B$13/B$14))))))</f>
        <v>ND</v>
      </c>
      <c r="N227" s="408" t="str">
        <f aca="false">IF(L227="ND","ND",(L227/$B$13))</f>
        <v>ND</v>
      </c>
      <c r="O227" s="408" t="str">
        <f aca="false">IF(M227="ND","ND",(M227/$B$13))</f>
        <v>ND</v>
      </c>
      <c r="P227" s="408" t="str">
        <f aca="false">IF(N227="ND","ND",(N227*(2.20462*10^-6)*$B$8))</f>
        <v>ND</v>
      </c>
      <c r="Q227" s="408" t="str">
        <f aca="false">IF(O227="ND","ND",(O227*(2.20462*10^-6)*$B$8))</f>
        <v>ND</v>
      </c>
      <c r="R227" s="408" t="str">
        <f aca="false">IF(P227="ND","ND",(P227/$B$6))</f>
        <v>ND</v>
      </c>
      <c r="S227" s="408" t="str">
        <f aca="false">IF(Q227="ND","ND",(Q227/$B$6))</f>
        <v>ND</v>
      </c>
      <c r="T227" s="408" t="str">
        <f aca="false">IF(P227="ND","ND",(P227/$B$7))</f>
        <v>ND</v>
      </c>
      <c r="U227" s="408" t="str">
        <f aca="false">IF(Q227="ND","ND",(Q227/$B$7))</f>
        <v>ND</v>
      </c>
      <c r="V227" s="421" t="str">
        <f aca="false">IF(AND(R227="ND",S227="ND",R228="ND",S228="ND"),"ND",AVERAGE(R227:S228))</f>
        <v>ND</v>
      </c>
      <c r="W227" s="422" t="str">
        <f aca="false">IF(AND(T227="ND",U227="ND",T228="ND",U228="ND"),"ND",AVERAGE(T227:U228))</f>
        <v>ND</v>
      </c>
      <c r="X227" s="408" t="n">
        <f aca="false">IF(B$5="ND","Not Tested",IF(W227="ND",(E227/B$10/1000),"--"))</f>
        <v>0.000133181399992222</v>
      </c>
      <c r="Y227" s="408" t="n">
        <f aca="false">IF(B$5="ND","Not Tested",IF(W227="ND",(E228/B$11/1000),"--"))</f>
        <v>0.000138462731371224</v>
      </c>
      <c r="Z227" s="422" t="n">
        <f aca="false">IF(W227="ND",MIN(X227:Y229),"--")</f>
        <v>0.000133181399992222</v>
      </c>
      <c r="AA227" s="477" t="str">
        <f aca="false">IF(OR(J227="ND",K227="ND"),"ND",(J227/B$10-K227/B$11)/AVERAGE(J227/B$10,K227/B$11))</f>
        <v>ND</v>
      </c>
      <c r="AB227" s="417" t="str">
        <f aca="false">IF(AND($B$15="Yes",$C$15="Yes",$B$16="Yes",$C$16="Yes",OR(J227&lt;&gt;"ND",K227&lt;&gt;"ND",J228&lt;&gt;"ND",K228&lt;&gt;"ND")),(AVERAGE(J227/$B$10,K227/$B$11)-AVERAGE(J228/$C$10,K228/$C$11))/AVERAGE(J227/$B$10,K227/$B$11,J228/$C$10,K228/$C$11),"ND")</f>
        <v>ND</v>
      </c>
    </row>
    <row r="228" s="175" customFormat="true" ht="12.75" hidden="false" customHeight="false" outlineLevel="0" collapsed="false">
      <c r="A228" s="478"/>
      <c r="B228" s="260" t="s">
        <v>800</v>
      </c>
      <c r="C228" s="411" t="s">
        <v>680</v>
      </c>
      <c r="D228" s="411" t="s">
        <v>680</v>
      </c>
      <c r="E228" s="510" t="n">
        <v>0.5</v>
      </c>
      <c r="F228" s="298" t="n">
        <v>0.5</v>
      </c>
      <c r="G228" s="311"/>
      <c r="H228" s="416"/>
      <c r="I228" s="260" t="n">
        <f aca="false">$C$5</f>
        <v>2</v>
      </c>
      <c r="J228" s="260" t="str">
        <f aca="false">IF(I228="ND","ND",IF(C$15="Yes",IF(AND(D227="ND",OR(C227&lt;&gt;"ND",C228&lt;&gt;"ND",D228&lt;&gt;"ND")),0.5*F227,D227),"ND"))</f>
        <v>ND</v>
      </c>
      <c r="K228" s="260" t="str">
        <f aca="false">IF(I228="ND","ND",IF(C$16="Yes",IF(AND(D228="ND",OR(C227&lt;&gt;"ND",D227&lt;&gt;"ND",C228&lt;&gt;"ND")),0.5*F228,D228),"ND"))</f>
        <v>ND</v>
      </c>
      <c r="L228" s="402" t="str">
        <f aca="false">IF(J228="ND","ND",IF(D229="ND",J228/C$10/1000,MAX(0,(J228/C$10/1000-(D229/C$12/1000*IF(C$14="NA",1,C$13/C$14))))))</f>
        <v>ND</v>
      </c>
      <c r="M228" s="402" t="str">
        <f aca="false">IF(K228="ND","ND",IF(D229="ND",K228/C$11/1000,MAX(0,(K228/C$11/1000-(D229/C$12/1000*IF(C$14="NA",1,C$13/C$14))))))</f>
        <v>ND</v>
      </c>
      <c r="N228" s="402" t="str">
        <f aca="false">IF(L228="ND","ND",(L228/$C$13))</f>
        <v>ND</v>
      </c>
      <c r="O228" s="402" t="str">
        <f aca="false">IF(M228="ND","ND",(M228/$C$13))</f>
        <v>ND</v>
      </c>
      <c r="P228" s="402" t="str">
        <f aca="false">IF(N228="ND","ND",(N228*(2.20462*10^-6)*$C$8))</f>
        <v>ND</v>
      </c>
      <c r="Q228" s="402" t="str">
        <f aca="false">IF(O228="ND","ND",(O228*(2.20462*10^-6)*$C$8))</f>
        <v>ND</v>
      </c>
      <c r="R228" s="402" t="str">
        <f aca="false">IF(P228="ND","ND",(P228/$C$6))</f>
        <v>ND</v>
      </c>
      <c r="S228" s="402" t="str">
        <f aca="false">IF(Q228="ND","ND",(Q228/$C$6))</f>
        <v>ND</v>
      </c>
      <c r="T228" s="402" t="str">
        <f aca="false">IF(P228="ND","ND",(P228/$C$7))</f>
        <v>ND</v>
      </c>
      <c r="U228" s="402" t="str">
        <f aca="false">IF(Q228="ND","ND",(Q228/$C$7))</f>
        <v>ND</v>
      </c>
      <c r="V228" s="421"/>
      <c r="W228" s="422"/>
      <c r="X228" s="402" t="n">
        <f aca="false">IF(C$5="ND","Not Tested",IF(W227="ND",(F227/C$10/1000),"--"))</f>
        <v>0.000150710948758579</v>
      </c>
      <c r="Y228" s="402" t="n">
        <f aca="false">IF(C$5="ND","Not Tested",IF(W227="ND",(F228/C$11/1000),"--"))</f>
        <v>0.000161100068596409</v>
      </c>
      <c r="Z228" s="422"/>
      <c r="AA228" s="466" t="str">
        <f aca="false">IF(OR(J228="ND",K228="ND"),"ND",(J228/C$10-K228/C$11)/AVERAGE(J228/C$10,K228/C$11))</f>
        <v>ND</v>
      </c>
      <c r="AB228" s="417"/>
    </row>
    <row r="229" s="175" customFormat="true" ht="12.75" hidden="false" customHeight="false" outlineLevel="0" collapsed="false">
      <c r="A229" s="478"/>
      <c r="B229" s="328" t="s">
        <v>12</v>
      </c>
      <c r="C229" s="413" t="s">
        <v>680</v>
      </c>
      <c r="D229" s="469" t="s">
        <v>680</v>
      </c>
      <c r="E229" s="511" t="n">
        <v>0.5</v>
      </c>
      <c r="F229" s="308" t="n">
        <v>0.5</v>
      </c>
      <c r="G229" s="311"/>
      <c r="H229" s="416"/>
      <c r="I229" s="328" t="s">
        <v>49</v>
      </c>
      <c r="J229" s="328" t="s">
        <v>49</v>
      </c>
      <c r="K229" s="328" t="s">
        <v>49</v>
      </c>
      <c r="L229" s="402" t="s">
        <v>49</v>
      </c>
      <c r="M229" s="402" t="s">
        <v>49</v>
      </c>
      <c r="N229" s="406" t="s">
        <v>49</v>
      </c>
      <c r="O229" s="406" t="s">
        <v>49</v>
      </c>
      <c r="P229" s="406" t="s">
        <v>49</v>
      </c>
      <c r="Q229" s="406" t="s">
        <v>49</v>
      </c>
      <c r="R229" s="406" t="s">
        <v>49</v>
      </c>
      <c r="S229" s="406" t="s">
        <v>49</v>
      </c>
      <c r="T229" s="406" t="s">
        <v>49</v>
      </c>
      <c r="U229" s="406" t="s">
        <v>49</v>
      </c>
      <c r="V229" s="421"/>
      <c r="W229" s="422"/>
      <c r="X229" s="406" t="s">
        <v>49</v>
      </c>
      <c r="Y229" s="406" t="s">
        <v>49</v>
      </c>
      <c r="Z229" s="422"/>
      <c r="AA229" s="472" t="s">
        <v>49</v>
      </c>
      <c r="AB229" s="417"/>
    </row>
    <row r="230" s="175" customFormat="true" ht="12.75" hidden="false" customHeight="false" outlineLevel="0" collapsed="false">
      <c r="A230" s="478" t="s">
        <v>239</v>
      </c>
      <c r="B230" s="418" t="s">
        <v>799</v>
      </c>
      <c r="C230" s="411" t="s">
        <v>680</v>
      </c>
      <c r="D230" s="415" t="s">
        <v>680</v>
      </c>
      <c r="E230" s="513" t="n">
        <v>0.54</v>
      </c>
      <c r="F230" s="371" t="n">
        <v>0.54</v>
      </c>
      <c r="G230" s="311"/>
      <c r="H230" s="416" t="str">
        <f aca="false">A230</f>
        <v>Fluoranthene</v>
      </c>
      <c r="I230" s="418" t="n">
        <f aca="false">$B$5</f>
        <v>1</v>
      </c>
      <c r="J230" s="418" t="str">
        <f aca="false">IF(I230="ND","ND",IF(B$15="Yes",IF(AND(C230="ND",OR(D230&lt;&gt;"ND",C231&lt;&gt;"ND",D231&lt;&gt;"ND")),0.5*E230,C230),"ND"))</f>
        <v>ND</v>
      </c>
      <c r="K230" s="418" t="str">
        <f aca="false">IF(I230="ND","ND",IF(B$16="Yes",IF(AND(C231="ND",OR(C230&lt;&gt;"ND",D230&lt;&gt;"ND",D231&lt;&gt;"ND")),0.5*E231,C231),"ND"))</f>
        <v>ND</v>
      </c>
      <c r="L230" s="408" t="str">
        <f aca="false">IF(J230="ND","ND",IF(C232="ND",J230/B$10/1000,MAX(0,(J230/B$10/1000-(C232/B$12/1000*IF(B$14="NA",1,B$13/B$14))))))</f>
        <v>ND</v>
      </c>
      <c r="M230" s="408" t="str">
        <f aca="false">IF(K230="ND","ND",IF(C232="ND",K230/B$11/1000,MAX(0,(K230/B$11/1000-(C232/B$12/1000*IF(B$14="NA",1,B$13/B$14))))))</f>
        <v>ND</v>
      </c>
      <c r="N230" s="408" t="str">
        <f aca="false">IF(L230="ND","ND",(L230/$B$13))</f>
        <v>ND</v>
      </c>
      <c r="O230" s="408" t="str">
        <f aca="false">IF(M230="ND","ND",(M230/$B$13))</f>
        <v>ND</v>
      </c>
      <c r="P230" s="408" t="str">
        <f aca="false">IF(N230="ND","ND",(N230*(2.20462*10^-6)*$B$8))</f>
        <v>ND</v>
      </c>
      <c r="Q230" s="408" t="str">
        <f aca="false">IF(O230="ND","ND",(O230*(2.20462*10^-6)*$B$8))</f>
        <v>ND</v>
      </c>
      <c r="R230" s="408" t="str">
        <f aca="false">IF(P230="ND","ND",(P230/$B$6))</f>
        <v>ND</v>
      </c>
      <c r="S230" s="408" t="str">
        <f aca="false">IF(Q230="ND","ND",(Q230/$B$6))</f>
        <v>ND</v>
      </c>
      <c r="T230" s="408" t="str">
        <f aca="false">IF(P230="ND","ND",(P230/$B$7))</f>
        <v>ND</v>
      </c>
      <c r="U230" s="408" t="str">
        <f aca="false">IF(Q230="ND","ND",(Q230/$B$7))</f>
        <v>ND</v>
      </c>
      <c r="V230" s="421" t="str">
        <f aca="false">IF(AND(R230="ND",S230="ND",R231="ND",S231="ND"),"ND",AVERAGE(R230:S231))</f>
        <v>ND</v>
      </c>
      <c r="W230" s="422" t="str">
        <f aca="false">IF(AND(T230="ND",U230="ND",T231="ND",U231="ND"),"ND",AVERAGE(T230:U231))</f>
        <v>ND</v>
      </c>
      <c r="X230" s="408" t="n">
        <f aca="false">IF(B$5="ND","Not Tested",IF(W230="ND",(E230/B$10/1000),"--"))</f>
        <v>0.0001438359119916</v>
      </c>
      <c r="Y230" s="408" t="n">
        <f aca="false">IF(B$5="ND","Not Tested",IF(W230="ND",(E231/B$11/1000),"--"))</f>
        <v>0.000149539749880922</v>
      </c>
      <c r="Z230" s="422" t="n">
        <f aca="false">IF(W230="ND",MIN(X230:Y232),"--")</f>
        <v>0.0001438359119916</v>
      </c>
      <c r="AA230" s="477" t="str">
        <f aca="false">IF(OR(J230="ND",K230="ND"),"ND",(J230/B$10-K230/B$11)/AVERAGE(J230/B$10,K230/B$11))</f>
        <v>ND</v>
      </c>
      <c r="AB230" s="417" t="str">
        <f aca="false">IF(AND($B$15="Yes",$C$15="Yes",$B$16="Yes",$C$16="Yes",OR(J230&lt;&gt;"ND",K230&lt;&gt;"ND",J231&lt;&gt;"ND",K231&lt;&gt;"ND")),(AVERAGE(J230/$B$10,K230/$B$11)-AVERAGE(J231/$C$10,K231/$C$11))/AVERAGE(J230/$B$10,K230/$B$11,J231/$C$10,K231/$C$11),"ND")</f>
        <v>ND</v>
      </c>
    </row>
    <row r="231" s="175" customFormat="true" ht="12.75" hidden="false" customHeight="false" outlineLevel="0" collapsed="false">
      <c r="A231" s="478"/>
      <c r="B231" s="260" t="s">
        <v>800</v>
      </c>
      <c r="C231" s="411" t="s">
        <v>680</v>
      </c>
      <c r="D231" s="411" t="s">
        <v>680</v>
      </c>
      <c r="E231" s="510" t="n">
        <v>0.54</v>
      </c>
      <c r="F231" s="298" t="n">
        <v>0.54</v>
      </c>
      <c r="G231" s="311"/>
      <c r="H231" s="416"/>
      <c r="I231" s="260" t="n">
        <f aca="false">$C$5</f>
        <v>2</v>
      </c>
      <c r="J231" s="260" t="str">
        <f aca="false">IF(I231="ND","ND",IF(C$15="Yes",IF(AND(D230="ND",OR(C230&lt;&gt;"ND",C231&lt;&gt;"ND",D231&lt;&gt;"ND")),0.5*F230,D230),"ND"))</f>
        <v>ND</v>
      </c>
      <c r="K231" s="260" t="str">
        <f aca="false">IF(I231="ND","ND",IF(C$16="Yes",IF(AND(D231="ND",OR(C230&lt;&gt;"ND",D230&lt;&gt;"ND",C231&lt;&gt;"ND")),0.5*F231,D231),"ND"))</f>
        <v>ND</v>
      </c>
      <c r="L231" s="402" t="str">
        <f aca="false">IF(J231="ND","ND",IF(D232="ND",J231/C$10/1000,MAX(0,(J231/C$10/1000-(D232/C$12/1000*IF(C$14="NA",1,C$13/C$14))))))</f>
        <v>ND</v>
      </c>
      <c r="M231" s="402" t="str">
        <f aca="false">IF(K231="ND","ND",IF(D232="ND",K231/C$11/1000,MAX(0,(K231/C$11/1000-(D232/C$12/1000*IF(C$14="NA",1,C$13/C$14))))))</f>
        <v>ND</v>
      </c>
      <c r="N231" s="402" t="str">
        <f aca="false">IF(L231="ND","ND",(L231/$C$13))</f>
        <v>ND</v>
      </c>
      <c r="O231" s="402" t="str">
        <f aca="false">IF(M231="ND","ND",(M231/$C$13))</f>
        <v>ND</v>
      </c>
      <c r="P231" s="402" t="str">
        <f aca="false">IF(N231="ND","ND",(N231*(2.20462*10^-6)*$C$8))</f>
        <v>ND</v>
      </c>
      <c r="Q231" s="402" t="str">
        <f aca="false">IF(O231="ND","ND",(O231*(2.20462*10^-6)*$C$8))</f>
        <v>ND</v>
      </c>
      <c r="R231" s="402" t="str">
        <f aca="false">IF(P231="ND","ND",(P231/$C$6))</f>
        <v>ND</v>
      </c>
      <c r="S231" s="402" t="str">
        <f aca="false">IF(Q231="ND","ND",(Q231/$C$6))</f>
        <v>ND</v>
      </c>
      <c r="T231" s="402" t="str">
        <f aca="false">IF(P231="ND","ND",(P231/$C$7))</f>
        <v>ND</v>
      </c>
      <c r="U231" s="402" t="str">
        <f aca="false">IF(Q231="ND","ND",(Q231/$C$7))</f>
        <v>ND</v>
      </c>
      <c r="V231" s="421"/>
      <c r="W231" s="422"/>
      <c r="X231" s="402" t="n">
        <f aca="false">IF(C$5="ND","Not Tested",IF(W230="ND",(F230/C$10/1000),"--"))</f>
        <v>0.000162767824659265</v>
      </c>
      <c r="Y231" s="402" t="n">
        <f aca="false">IF(C$5="ND","Not Tested",IF(W230="ND",(F231/C$11/1000),"--"))</f>
        <v>0.000173988074084122</v>
      </c>
      <c r="Z231" s="422"/>
      <c r="AA231" s="466" t="str">
        <f aca="false">IF(OR(J231="ND",K231="ND"),"ND",(J231/C$10-K231/C$11)/AVERAGE(J231/C$10,K231/C$11))</f>
        <v>ND</v>
      </c>
      <c r="AB231" s="417"/>
    </row>
    <row r="232" s="175" customFormat="true" ht="12.75" hidden="false" customHeight="false" outlineLevel="0" collapsed="false">
      <c r="A232" s="478"/>
      <c r="B232" s="328" t="s">
        <v>12</v>
      </c>
      <c r="C232" s="413" t="s">
        <v>680</v>
      </c>
      <c r="D232" s="469" t="s">
        <v>680</v>
      </c>
      <c r="E232" s="511" t="n">
        <v>0.54</v>
      </c>
      <c r="F232" s="308" t="n">
        <v>0.54</v>
      </c>
      <c r="G232" s="311"/>
      <c r="H232" s="416"/>
      <c r="I232" s="328" t="s">
        <v>49</v>
      </c>
      <c r="J232" s="328" t="s">
        <v>49</v>
      </c>
      <c r="K232" s="328" t="s">
        <v>49</v>
      </c>
      <c r="L232" s="402" t="s">
        <v>49</v>
      </c>
      <c r="M232" s="402" t="s">
        <v>49</v>
      </c>
      <c r="N232" s="406" t="s">
        <v>49</v>
      </c>
      <c r="O232" s="406" t="s">
        <v>49</v>
      </c>
      <c r="P232" s="406" t="s">
        <v>49</v>
      </c>
      <c r="Q232" s="406" t="s">
        <v>49</v>
      </c>
      <c r="R232" s="406" t="s">
        <v>49</v>
      </c>
      <c r="S232" s="406" t="s">
        <v>49</v>
      </c>
      <c r="T232" s="406" t="s">
        <v>49</v>
      </c>
      <c r="U232" s="406" t="s">
        <v>49</v>
      </c>
      <c r="V232" s="421"/>
      <c r="W232" s="422"/>
      <c r="X232" s="406" t="s">
        <v>49</v>
      </c>
      <c r="Y232" s="406" t="s">
        <v>49</v>
      </c>
      <c r="Z232" s="422"/>
      <c r="AA232" s="472" t="s">
        <v>49</v>
      </c>
      <c r="AB232" s="417"/>
    </row>
    <row r="233" s="175" customFormat="true" ht="12.75" hidden="false" customHeight="false" outlineLevel="0" collapsed="false">
      <c r="A233" s="478" t="s">
        <v>241</v>
      </c>
      <c r="B233" s="418" t="s">
        <v>799</v>
      </c>
      <c r="C233" s="411" t="s">
        <v>680</v>
      </c>
      <c r="D233" s="415" t="s">
        <v>680</v>
      </c>
      <c r="E233" s="510" t="n">
        <v>0.5</v>
      </c>
      <c r="F233" s="298" t="n">
        <v>0.5</v>
      </c>
      <c r="G233" s="311"/>
      <c r="H233" s="416" t="str">
        <f aca="false">A233</f>
        <v>Fluorene</v>
      </c>
      <c r="I233" s="418" t="n">
        <f aca="false">$B$5</f>
        <v>1</v>
      </c>
      <c r="J233" s="418" t="str">
        <f aca="false">IF(I233="ND","ND",IF(B$15="Yes",IF(AND(C233="ND",OR(D233&lt;&gt;"ND",C234&lt;&gt;"ND",D234&lt;&gt;"ND")),0.5*E233,C233),"ND"))</f>
        <v>ND</v>
      </c>
      <c r="K233" s="418" t="str">
        <f aca="false">IF(I233="ND","ND",IF(B$16="Yes",IF(AND(C234="ND",OR(C233&lt;&gt;"ND",D233&lt;&gt;"ND",D234&lt;&gt;"ND")),0.5*E234,C234),"ND"))</f>
        <v>ND</v>
      </c>
      <c r="L233" s="408" t="str">
        <f aca="false">IF(J233="ND","ND",IF(C235="ND",J233/B$10/1000,MAX(0,(J233/B$10/1000-(C235/B$12/1000*IF(B$14="NA",1,B$13/B$14))))))</f>
        <v>ND</v>
      </c>
      <c r="M233" s="408" t="str">
        <f aca="false">IF(K233="ND","ND",IF(C235="ND",K233/B$11/1000,MAX(0,(K233/B$11/1000-(C235/B$12/1000*IF(B$14="NA",1,B$13/B$14))))))</f>
        <v>ND</v>
      </c>
      <c r="N233" s="408" t="str">
        <f aca="false">IF(L233="ND","ND",(L233/$B$13))</f>
        <v>ND</v>
      </c>
      <c r="O233" s="408" t="str">
        <f aca="false">IF(M233="ND","ND",(M233/$B$13))</f>
        <v>ND</v>
      </c>
      <c r="P233" s="408" t="str">
        <f aca="false">IF(N233="ND","ND",(N233*(2.20462*10^-6)*$B$8))</f>
        <v>ND</v>
      </c>
      <c r="Q233" s="408" t="str">
        <f aca="false">IF(O233="ND","ND",(O233*(2.20462*10^-6)*$B$8))</f>
        <v>ND</v>
      </c>
      <c r="R233" s="408" t="str">
        <f aca="false">IF(P233="ND","ND",(P233/$B$6))</f>
        <v>ND</v>
      </c>
      <c r="S233" s="408" t="str">
        <f aca="false">IF(Q233="ND","ND",(Q233/$B$6))</f>
        <v>ND</v>
      </c>
      <c r="T233" s="408" t="str">
        <f aca="false">IF(P233="ND","ND",(P233/$B$7))</f>
        <v>ND</v>
      </c>
      <c r="U233" s="408" t="str">
        <f aca="false">IF(Q233="ND","ND",(Q233/$B$7))</f>
        <v>ND</v>
      </c>
      <c r="V233" s="421" t="str">
        <f aca="false">IF(AND(R233="ND",S233="ND",R234="ND",S234="ND"),"ND",AVERAGE(R233:S234))</f>
        <v>ND</v>
      </c>
      <c r="W233" s="422" t="str">
        <f aca="false">IF(AND(T233="ND",U233="ND",T234="ND",U234="ND"),"ND",AVERAGE(T233:U234))</f>
        <v>ND</v>
      </c>
      <c r="X233" s="408" t="n">
        <f aca="false">IF(B$5="ND","Not Tested",IF(W233="ND",(E233/B$10/1000),"--"))</f>
        <v>0.000133181399992222</v>
      </c>
      <c r="Y233" s="408" t="n">
        <f aca="false">IF(B$5="ND","Not Tested",IF(W233="ND",(E234/B$11/1000),"--"))</f>
        <v>0.000138462731371224</v>
      </c>
      <c r="Z233" s="422" t="n">
        <f aca="false">IF(W233="ND",MIN(X233:Y235),"--")</f>
        <v>0.000133181399992222</v>
      </c>
      <c r="AA233" s="477" t="str">
        <f aca="false">IF(OR(J233="ND",K233="ND"),"ND",(J233/B$10-K233/B$11)/AVERAGE(J233/B$10,K233/B$11))</f>
        <v>ND</v>
      </c>
      <c r="AB233" s="417" t="str">
        <f aca="false">IF(AND($B$15="Yes",$C$15="Yes",$B$16="Yes",$C$16="Yes",OR(J233&lt;&gt;"ND",K233&lt;&gt;"ND",J234&lt;&gt;"ND",K234&lt;&gt;"ND")),(AVERAGE(J233/$B$10,K233/$B$11)-AVERAGE(J234/$C$10,K234/$C$11))/AVERAGE(J233/$B$10,K233/$B$11,J234/$C$10,K234/$C$11),"ND")</f>
        <v>ND</v>
      </c>
    </row>
    <row r="234" s="175" customFormat="true" ht="12.75" hidden="false" customHeight="false" outlineLevel="0" collapsed="false">
      <c r="A234" s="478"/>
      <c r="B234" s="260" t="s">
        <v>800</v>
      </c>
      <c r="C234" s="411" t="s">
        <v>680</v>
      </c>
      <c r="D234" s="411" t="s">
        <v>680</v>
      </c>
      <c r="E234" s="510" t="n">
        <v>0.5</v>
      </c>
      <c r="F234" s="298" t="n">
        <v>0.5</v>
      </c>
      <c r="G234" s="311"/>
      <c r="H234" s="416"/>
      <c r="I234" s="260" t="n">
        <f aca="false">$C$5</f>
        <v>2</v>
      </c>
      <c r="J234" s="260" t="str">
        <f aca="false">IF(I234="ND","ND",IF(C$15="Yes",IF(AND(D233="ND",OR(C233&lt;&gt;"ND",C234&lt;&gt;"ND",D234&lt;&gt;"ND")),0.5*F233,D233),"ND"))</f>
        <v>ND</v>
      </c>
      <c r="K234" s="260" t="str">
        <f aca="false">IF(I234="ND","ND",IF(C$16="Yes",IF(AND(D234="ND",OR(C233&lt;&gt;"ND",D233&lt;&gt;"ND",C234&lt;&gt;"ND")),0.5*F234,D234),"ND"))</f>
        <v>ND</v>
      </c>
      <c r="L234" s="402" t="str">
        <f aca="false">IF(J234="ND","ND",IF(D235="ND",J234/C$10/1000,MAX(0,(J234/C$10/1000-(D235/C$12/1000*IF(C$14="NA",1,C$13/C$14))))))</f>
        <v>ND</v>
      </c>
      <c r="M234" s="402" t="str">
        <f aca="false">IF(K234="ND","ND",IF(D235="ND",K234/C$11/1000,MAX(0,(K234/C$11/1000-(D235/C$12/1000*IF(C$14="NA",1,C$13/C$14))))))</f>
        <v>ND</v>
      </c>
      <c r="N234" s="402" t="str">
        <f aca="false">IF(L234="ND","ND",(L234/$C$13))</f>
        <v>ND</v>
      </c>
      <c r="O234" s="402" t="str">
        <f aca="false">IF(M234="ND","ND",(M234/$C$13))</f>
        <v>ND</v>
      </c>
      <c r="P234" s="402" t="str">
        <f aca="false">IF(N234="ND","ND",(N234*(2.20462*10^-6)*$C$8))</f>
        <v>ND</v>
      </c>
      <c r="Q234" s="402" t="str">
        <f aca="false">IF(O234="ND","ND",(O234*(2.20462*10^-6)*$C$8))</f>
        <v>ND</v>
      </c>
      <c r="R234" s="402" t="str">
        <f aca="false">IF(P234="ND","ND",(P234/$C$6))</f>
        <v>ND</v>
      </c>
      <c r="S234" s="402" t="str">
        <f aca="false">IF(Q234="ND","ND",(Q234/$C$6))</f>
        <v>ND</v>
      </c>
      <c r="T234" s="402" t="str">
        <f aca="false">IF(P234="ND","ND",(P234/$C$7))</f>
        <v>ND</v>
      </c>
      <c r="U234" s="402" t="str">
        <f aca="false">IF(Q234="ND","ND",(Q234/$C$7))</f>
        <v>ND</v>
      </c>
      <c r="V234" s="421"/>
      <c r="W234" s="422"/>
      <c r="X234" s="402" t="n">
        <f aca="false">IF(C$5="ND","Not Tested",IF(W233="ND",(F233/C$10/1000),"--"))</f>
        <v>0.000150710948758579</v>
      </c>
      <c r="Y234" s="402" t="n">
        <f aca="false">IF(C$5="ND","Not Tested",IF(W233="ND",(F234/C$11/1000),"--"))</f>
        <v>0.000161100068596409</v>
      </c>
      <c r="Z234" s="422"/>
      <c r="AA234" s="466" t="str">
        <f aca="false">IF(OR(J234="ND",K234="ND"),"ND",(J234/C$10-K234/C$11)/AVERAGE(J234/C$10,K234/C$11))</f>
        <v>ND</v>
      </c>
      <c r="AB234" s="417"/>
    </row>
    <row r="235" s="175" customFormat="true" ht="12.75" hidden="false" customHeight="false" outlineLevel="0" collapsed="false">
      <c r="A235" s="478"/>
      <c r="B235" s="328" t="s">
        <v>12</v>
      </c>
      <c r="C235" s="413" t="s">
        <v>680</v>
      </c>
      <c r="D235" s="469" t="s">
        <v>680</v>
      </c>
      <c r="E235" s="511" t="n">
        <v>0.5</v>
      </c>
      <c r="F235" s="308" t="n">
        <v>0.5</v>
      </c>
      <c r="G235" s="311"/>
      <c r="H235" s="416"/>
      <c r="I235" s="328" t="s">
        <v>49</v>
      </c>
      <c r="J235" s="328" t="s">
        <v>49</v>
      </c>
      <c r="K235" s="328" t="s">
        <v>49</v>
      </c>
      <c r="L235" s="402" t="s">
        <v>49</v>
      </c>
      <c r="M235" s="402" t="s">
        <v>49</v>
      </c>
      <c r="N235" s="406" t="s">
        <v>49</v>
      </c>
      <c r="O235" s="406" t="s">
        <v>49</v>
      </c>
      <c r="P235" s="406" t="s">
        <v>49</v>
      </c>
      <c r="Q235" s="406" t="s">
        <v>49</v>
      </c>
      <c r="R235" s="406" t="s">
        <v>49</v>
      </c>
      <c r="S235" s="406" t="s">
        <v>49</v>
      </c>
      <c r="T235" s="406" t="s">
        <v>49</v>
      </c>
      <c r="U235" s="406" t="s">
        <v>49</v>
      </c>
      <c r="V235" s="421"/>
      <c r="W235" s="422"/>
      <c r="X235" s="406" t="s">
        <v>49</v>
      </c>
      <c r="Y235" s="406" t="s">
        <v>49</v>
      </c>
      <c r="Z235" s="422"/>
      <c r="AA235" s="472" t="s">
        <v>49</v>
      </c>
      <c r="AB235" s="417"/>
    </row>
    <row r="236" s="175" customFormat="true" ht="12.75" hidden="false" customHeight="false" outlineLevel="0" collapsed="false">
      <c r="A236" s="478" t="s">
        <v>253</v>
      </c>
      <c r="B236" s="418" t="s">
        <v>799</v>
      </c>
      <c r="C236" s="411" t="s">
        <v>680</v>
      </c>
      <c r="D236" s="415" t="s">
        <v>680</v>
      </c>
      <c r="E236" s="513" t="n">
        <v>0.5</v>
      </c>
      <c r="F236" s="371" t="n">
        <v>0.5</v>
      </c>
      <c r="G236" s="311"/>
      <c r="H236" s="416" t="str">
        <f aca="false">A236</f>
        <v>Hexachlorobenzene</v>
      </c>
      <c r="I236" s="418" t="n">
        <f aca="false">$B$5</f>
        <v>1</v>
      </c>
      <c r="J236" s="418" t="str">
        <f aca="false">IF(I236="ND","ND",IF(B$15="Yes",IF(AND(C236="ND",OR(D236&lt;&gt;"ND",C237&lt;&gt;"ND",D237&lt;&gt;"ND")),0.5*E236,C236),"ND"))</f>
        <v>ND</v>
      </c>
      <c r="K236" s="418" t="str">
        <f aca="false">IF(I236="ND","ND",IF(B$16="Yes",IF(AND(C237="ND",OR(C236&lt;&gt;"ND",D236&lt;&gt;"ND",D237&lt;&gt;"ND")),0.5*E237,C237),"ND"))</f>
        <v>ND</v>
      </c>
      <c r="L236" s="408" t="str">
        <f aca="false">IF(J236="ND","ND",IF(C238="ND",J236/B$10/1000,MAX(0,(J236/B$10/1000-(C238/B$12/1000*IF(B$14="NA",1,B$13/B$14))))))</f>
        <v>ND</v>
      </c>
      <c r="M236" s="408" t="str">
        <f aca="false">IF(K236="ND","ND",IF(C238="ND",K236/B$11/1000,MAX(0,(K236/B$11/1000-(C238/B$12/1000*IF(B$14="NA",1,B$13/B$14))))))</f>
        <v>ND</v>
      </c>
      <c r="N236" s="408" t="str">
        <f aca="false">IF(L236="ND","ND",(L236/$B$13))</f>
        <v>ND</v>
      </c>
      <c r="O236" s="408" t="str">
        <f aca="false">IF(M236="ND","ND",(M236/$B$13))</f>
        <v>ND</v>
      </c>
      <c r="P236" s="408" t="str">
        <f aca="false">IF(N236="ND","ND",(N236*(2.20462*10^-6)*$B$8))</f>
        <v>ND</v>
      </c>
      <c r="Q236" s="408" t="str">
        <f aca="false">IF(O236="ND","ND",(O236*(2.20462*10^-6)*$B$8))</f>
        <v>ND</v>
      </c>
      <c r="R236" s="408" t="str">
        <f aca="false">IF(P236="ND","ND",(P236/$B$6))</f>
        <v>ND</v>
      </c>
      <c r="S236" s="408" t="str">
        <f aca="false">IF(Q236="ND","ND",(Q236/$B$6))</f>
        <v>ND</v>
      </c>
      <c r="T236" s="408" t="str">
        <f aca="false">IF(P236="ND","ND",(P236/$B$7))</f>
        <v>ND</v>
      </c>
      <c r="U236" s="408" t="str">
        <f aca="false">IF(Q236="ND","ND",(Q236/$B$7))</f>
        <v>ND</v>
      </c>
      <c r="V236" s="421" t="str">
        <f aca="false">IF(AND(R236="ND",S236="ND",R237="ND",S237="ND"),"ND",AVERAGE(R236:S237))</f>
        <v>ND</v>
      </c>
      <c r="W236" s="422" t="str">
        <f aca="false">IF(AND(T236="ND",U236="ND",T237="ND",U237="ND"),"ND",AVERAGE(T236:U237))</f>
        <v>ND</v>
      </c>
      <c r="X236" s="408" t="n">
        <f aca="false">IF(B$5="ND","Not Tested",IF(W236="ND",(E236/B$10/1000),"--"))</f>
        <v>0.000133181399992222</v>
      </c>
      <c r="Y236" s="408" t="n">
        <f aca="false">IF(B$5="ND","Not Tested",IF(W236="ND",(E237/B$11/1000),"--"))</f>
        <v>0.000138462731371224</v>
      </c>
      <c r="Z236" s="422" t="n">
        <f aca="false">IF(W236="ND",MIN(X236:Y238),"--")</f>
        <v>0.000133181399992222</v>
      </c>
      <c r="AA236" s="477" t="str">
        <f aca="false">IF(OR(J236="ND",K236="ND"),"ND",(J236/B$10-K236/B$11)/AVERAGE(J236/B$10,K236/B$11))</f>
        <v>ND</v>
      </c>
      <c r="AB236" s="417" t="str">
        <f aca="false">IF(AND($B$15="Yes",$C$15="Yes",$B$16="Yes",$C$16="Yes",OR(J236&lt;&gt;"ND",K236&lt;&gt;"ND",J237&lt;&gt;"ND",K237&lt;&gt;"ND")),(AVERAGE(J236/$B$10,K236/$B$11)-AVERAGE(J237/$C$10,K237/$C$11))/AVERAGE(J236/$B$10,K236/$B$11,J237/$C$10,K237/$C$11),"ND")</f>
        <v>ND</v>
      </c>
    </row>
    <row r="237" s="175" customFormat="true" ht="12.75" hidden="false" customHeight="false" outlineLevel="0" collapsed="false">
      <c r="A237" s="478"/>
      <c r="B237" s="260" t="s">
        <v>800</v>
      </c>
      <c r="C237" s="411" t="s">
        <v>680</v>
      </c>
      <c r="D237" s="411" t="s">
        <v>680</v>
      </c>
      <c r="E237" s="510" t="n">
        <v>0.5</v>
      </c>
      <c r="F237" s="298" t="n">
        <v>0.5</v>
      </c>
      <c r="G237" s="311"/>
      <c r="H237" s="416"/>
      <c r="I237" s="260" t="n">
        <f aca="false">$C$5</f>
        <v>2</v>
      </c>
      <c r="J237" s="260" t="str">
        <f aca="false">IF(I237="ND","ND",IF(C$15="Yes",IF(AND(D236="ND",OR(C236&lt;&gt;"ND",C237&lt;&gt;"ND",D237&lt;&gt;"ND")),0.5*F236,D236),"ND"))</f>
        <v>ND</v>
      </c>
      <c r="K237" s="260" t="str">
        <f aca="false">IF(I237="ND","ND",IF(C$16="Yes",IF(AND(D237="ND",OR(C236&lt;&gt;"ND",D236&lt;&gt;"ND",C237&lt;&gt;"ND")),0.5*F237,D237),"ND"))</f>
        <v>ND</v>
      </c>
      <c r="L237" s="402" t="str">
        <f aca="false">IF(J237="ND","ND",IF(D238="ND",J237/C$10/1000,MAX(0,(J237/C$10/1000-(D238/C$12/1000*IF(C$14="NA",1,C$13/C$14))))))</f>
        <v>ND</v>
      </c>
      <c r="M237" s="402" t="str">
        <f aca="false">IF(K237="ND","ND",IF(D238="ND",K237/C$11/1000,MAX(0,(K237/C$11/1000-(D238/C$12/1000*IF(C$14="NA",1,C$13/C$14))))))</f>
        <v>ND</v>
      </c>
      <c r="N237" s="402" t="str">
        <f aca="false">IF(L237="ND","ND",(L237/$C$13))</f>
        <v>ND</v>
      </c>
      <c r="O237" s="402" t="str">
        <f aca="false">IF(M237="ND","ND",(M237/$C$13))</f>
        <v>ND</v>
      </c>
      <c r="P237" s="402" t="str">
        <f aca="false">IF(N237="ND","ND",(N237*(2.20462*10^-6)*$C$8))</f>
        <v>ND</v>
      </c>
      <c r="Q237" s="402" t="str">
        <f aca="false">IF(O237="ND","ND",(O237*(2.20462*10^-6)*$C$8))</f>
        <v>ND</v>
      </c>
      <c r="R237" s="402" t="str">
        <f aca="false">IF(P237="ND","ND",(P237/$C$6))</f>
        <v>ND</v>
      </c>
      <c r="S237" s="402" t="str">
        <f aca="false">IF(Q237="ND","ND",(Q237/$C$6))</f>
        <v>ND</v>
      </c>
      <c r="T237" s="402" t="str">
        <f aca="false">IF(P237="ND","ND",(P237/$C$7))</f>
        <v>ND</v>
      </c>
      <c r="U237" s="402" t="str">
        <f aca="false">IF(Q237="ND","ND",(Q237/$C$7))</f>
        <v>ND</v>
      </c>
      <c r="V237" s="421"/>
      <c r="W237" s="422"/>
      <c r="X237" s="402" t="n">
        <f aca="false">IF(C$5="ND","Not Tested",IF(W236="ND",(F236/C$10/1000),"--"))</f>
        <v>0.000150710948758579</v>
      </c>
      <c r="Y237" s="402" t="n">
        <f aca="false">IF(C$5="ND","Not Tested",IF(W236="ND",(F237/C$11/1000),"--"))</f>
        <v>0.000161100068596409</v>
      </c>
      <c r="Z237" s="422"/>
      <c r="AA237" s="466" t="str">
        <f aca="false">IF(OR(J237="ND",K237="ND"),"ND",(J237/C$10-K237/C$11)/AVERAGE(J237/C$10,K237/C$11))</f>
        <v>ND</v>
      </c>
      <c r="AB237" s="417"/>
    </row>
    <row r="238" s="175" customFormat="true" ht="12.75" hidden="false" customHeight="false" outlineLevel="0" collapsed="false">
      <c r="A238" s="478"/>
      <c r="B238" s="328" t="s">
        <v>12</v>
      </c>
      <c r="C238" s="413" t="s">
        <v>680</v>
      </c>
      <c r="D238" s="469" t="s">
        <v>680</v>
      </c>
      <c r="E238" s="511" t="n">
        <v>0.5</v>
      </c>
      <c r="F238" s="308" t="n">
        <v>0.5</v>
      </c>
      <c r="G238" s="311"/>
      <c r="H238" s="416"/>
      <c r="I238" s="328" t="s">
        <v>49</v>
      </c>
      <c r="J238" s="328" t="s">
        <v>49</v>
      </c>
      <c r="K238" s="328" t="s">
        <v>49</v>
      </c>
      <c r="L238" s="402" t="s">
        <v>49</v>
      </c>
      <c r="M238" s="402" t="s">
        <v>49</v>
      </c>
      <c r="N238" s="406" t="s">
        <v>49</v>
      </c>
      <c r="O238" s="406" t="s">
        <v>49</v>
      </c>
      <c r="P238" s="406" t="s">
        <v>49</v>
      </c>
      <c r="Q238" s="406" t="s">
        <v>49</v>
      </c>
      <c r="R238" s="406" t="s">
        <v>49</v>
      </c>
      <c r="S238" s="406" t="s">
        <v>49</v>
      </c>
      <c r="T238" s="406" t="s">
        <v>49</v>
      </c>
      <c r="U238" s="406" t="s">
        <v>49</v>
      </c>
      <c r="V238" s="421"/>
      <c r="W238" s="422"/>
      <c r="X238" s="406" t="s">
        <v>49</v>
      </c>
      <c r="Y238" s="406" t="s">
        <v>49</v>
      </c>
      <c r="Z238" s="422"/>
      <c r="AA238" s="472" t="s">
        <v>49</v>
      </c>
      <c r="AB238" s="417"/>
    </row>
    <row r="239" s="175" customFormat="true" ht="12.75" hidden="false" customHeight="false" outlineLevel="0" collapsed="false">
      <c r="A239" s="512" t="s">
        <v>255</v>
      </c>
      <c r="B239" s="418" t="s">
        <v>799</v>
      </c>
      <c r="C239" s="411" t="s">
        <v>680</v>
      </c>
      <c r="D239" s="415" t="s">
        <v>680</v>
      </c>
      <c r="E239" s="510" t="n">
        <v>0.74</v>
      </c>
      <c r="F239" s="298" t="n">
        <v>0.74</v>
      </c>
      <c r="G239" s="311"/>
      <c r="H239" s="416" t="str">
        <f aca="false">A239</f>
        <v>Hexachlorobutadiene</v>
      </c>
      <c r="I239" s="418" t="n">
        <f aca="false">$B$5</f>
        <v>1</v>
      </c>
      <c r="J239" s="418" t="str">
        <f aca="false">IF(I239="ND","ND",IF(B$15="Yes",IF(AND(C239="ND",OR(D239&lt;&gt;"ND",C240&lt;&gt;"ND",D240&lt;&gt;"ND")),0.5*E239,C239),"ND"))</f>
        <v>ND</v>
      </c>
      <c r="K239" s="418" t="str">
        <f aca="false">IF(I239="ND","ND",IF(B$16="Yes",IF(AND(C240="ND",OR(C239&lt;&gt;"ND",D239&lt;&gt;"ND",D240&lt;&gt;"ND")),0.5*E240,C240),"ND"))</f>
        <v>ND</v>
      </c>
      <c r="L239" s="408" t="str">
        <f aca="false">IF(J239="ND","ND",IF(C241="ND",J239/B$10/1000,MAX(0,(J239/B$10/1000-(C241/B$12/1000*IF(B$14="NA",1,B$13/B$14))))))</f>
        <v>ND</v>
      </c>
      <c r="M239" s="408" t="str">
        <f aca="false">IF(K239="ND","ND",IF(C241="ND",K239/B$11/1000,MAX(0,(K239/B$11/1000-(C241/B$12/1000*IF(B$14="NA",1,B$13/B$14))))))</f>
        <v>ND</v>
      </c>
      <c r="N239" s="408" t="str">
        <f aca="false">IF(L239="ND","ND",(L239/$B$13))</f>
        <v>ND</v>
      </c>
      <c r="O239" s="408" t="str">
        <f aca="false">IF(M239="ND","ND",(M239/$B$13))</f>
        <v>ND</v>
      </c>
      <c r="P239" s="408" t="str">
        <f aca="false">IF(N239="ND","ND",(N239*(2.20462*10^-6)*$B$8))</f>
        <v>ND</v>
      </c>
      <c r="Q239" s="408" t="str">
        <f aca="false">IF(O239="ND","ND",(O239*(2.20462*10^-6)*$B$8))</f>
        <v>ND</v>
      </c>
      <c r="R239" s="408" t="str">
        <f aca="false">IF(P239="ND","ND",(P239/$B$6))</f>
        <v>ND</v>
      </c>
      <c r="S239" s="408" t="str">
        <f aca="false">IF(Q239="ND","ND",(Q239/$B$6))</f>
        <v>ND</v>
      </c>
      <c r="T239" s="408" t="str">
        <f aca="false">IF(P239="ND","ND",(P239/$B$7))</f>
        <v>ND</v>
      </c>
      <c r="U239" s="408" t="str">
        <f aca="false">IF(Q239="ND","ND",(Q239/$B$7))</f>
        <v>ND</v>
      </c>
      <c r="V239" s="421" t="str">
        <f aca="false">IF(AND(R239="ND",S239="ND",R240="ND",S240="ND"),"ND",AVERAGE(R239:S240))</f>
        <v>ND</v>
      </c>
      <c r="W239" s="422" t="str">
        <f aca="false">IF(AND(T239="ND",U239="ND",T240="ND",U240="ND"),"ND",AVERAGE(T239:U240))</f>
        <v>ND</v>
      </c>
      <c r="X239" s="408" t="n">
        <f aca="false">IF(B$5="ND","Not Tested",IF(W239="ND",(E239/B$10/1000),"--"))</f>
        <v>0.000197108471988489</v>
      </c>
      <c r="Y239" s="408" t="n">
        <f aca="false">IF(B$5="ND","Not Tested",IF(W239="ND",(E240/B$11/1000),"--"))</f>
        <v>0.000204924842429412</v>
      </c>
      <c r="Z239" s="422" t="n">
        <f aca="false">IF(W239="ND",MIN(X239:Y241),"--")</f>
        <v>0.000197108471988489</v>
      </c>
      <c r="AA239" s="477" t="str">
        <f aca="false">IF(OR(J239="ND",K239="ND"),"ND",(J239/B$10-K239/B$11)/AVERAGE(J239/B$10,K239/B$11))</f>
        <v>ND</v>
      </c>
      <c r="AB239" s="417" t="str">
        <f aca="false">IF(AND($B$15="Yes",$C$15="Yes",$B$16="Yes",$C$16="Yes",OR(J239&lt;&gt;"ND",K239&lt;&gt;"ND",J240&lt;&gt;"ND",K240&lt;&gt;"ND")),(AVERAGE(J239/$B$10,K239/$B$11)-AVERAGE(J240/$C$10,K240/$C$11))/AVERAGE(J239/$B$10,K239/$B$11,J240/$C$10,K240/$C$11),"ND")</f>
        <v>ND</v>
      </c>
    </row>
    <row r="240" s="175" customFormat="true" ht="12.75" hidden="false" customHeight="false" outlineLevel="0" collapsed="false">
      <c r="A240" s="512"/>
      <c r="B240" s="260" t="s">
        <v>800</v>
      </c>
      <c r="C240" s="411" t="s">
        <v>680</v>
      </c>
      <c r="D240" s="411" t="s">
        <v>680</v>
      </c>
      <c r="E240" s="510" t="n">
        <v>0.74</v>
      </c>
      <c r="F240" s="298" t="n">
        <v>0.74</v>
      </c>
      <c r="G240" s="311"/>
      <c r="H240" s="416"/>
      <c r="I240" s="260" t="n">
        <f aca="false">$C$5</f>
        <v>2</v>
      </c>
      <c r="J240" s="260" t="str">
        <f aca="false">IF(I240="ND","ND",IF(C$15="Yes",IF(AND(D239="ND",OR(C239&lt;&gt;"ND",C240&lt;&gt;"ND",D240&lt;&gt;"ND")),0.5*F239,D239),"ND"))</f>
        <v>ND</v>
      </c>
      <c r="K240" s="260" t="str">
        <f aca="false">IF(I240="ND","ND",IF(C$16="Yes",IF(AND(D240="ND",OR(C239&lt;&gt;"ND",D239&lt;&gt;"ND",C240&lt;&gt;"ND")),0.5*F240,D240),"ND"))</f>
        <v>ND</v>
      </c>
      <c r="L240" s="402" t="str">
        <f aca="false">IF(J240="ND","ND",IF(D241="ND",J240/C$10/1000,MAX(0,(J240/C$10/1000-(D241/C$12/1000*IF(C$14="NA",1,C$13/C$14))))))</f>
        <v>ND</v>
      </c>
      <c r="M240" s="402" t="str">
        <f aca="false">IF(K240="ND","ND",IF(D241="ND",K240/C$11/1000,MAX(0,(K240/C$11/1000-(D241/C$12/1000*IF(C$14="NA",1,C$13/C$14))))))</f>
        <v>ND</v>
      </c>
      <c r="N240" s="402" t="str">
        <f aca="false">IF(L240="ND","ND",(L240/$C$13))</f>
        <v>ND</v>
      </c>
      <c r="O240" s="402" t="str">
        <f aca="false">IF(M240="ND","ND",(M240/$C$13))</f>
        <v>ND</v>
      </c>
      <c r="P240" s="402" t="str">
        <f aca="false">IF(N240="ND","ND",(N240*(2.20462*10^-6)*$C$8))</f>
        <v>ND</v>
      </c>
      <c r="Q240" s="402" t="str">
        <f aca="false">IF(O240="ND","ND",(O240*(2.20462*10^-6)*$C$8))</f>
        <v>ND</v>
      </c>
      <c r="R240" s="402" t="str">
        <f aca="false">IF(P240="ND","ND",(P240/$C$6))</f>
        <v>ND</v>
      </c>
      <c r="S240" s="402" t="str">
        <f aca="false">IF(Q240="ND","ND",(Q240/$C$6))</f>
        <v>ND</v>
      </c>
      <c r="T240" s="402" t="str">
        <f aca="false">IF(P240="ND","ND",(P240/$C$7))</f>
        <v>ND</v>
      </c>
      <c r="U240" s="402" t="str">
        <f aca="false">IF(Q240="ND","ND",(Q240/$C$7))</f>
        <v>ND</v>
      </c>
      <c r="V240" s="421"/>
      <c r="W240" s="422"/>
      <c r="X240" s="402" t="n">
        <f aca="false">IF(C$5="ND","Not Tested",IF(W239="ND",(F239/C$10/1000),"--"))</f>
        <v>0.000223052204162697</v>
      </c>
      <c r="Y240" s="402" t="n">
        <f aca="false">IF(C$5="ND","Not Tested",IF(W239="ND",(F240/C$11/1000),"--"))</f>
        <v>0.000238428101522686</v>
      </c>
      <c r="Z240" s="422"/>
      <c r="AA240" s="466" t="str">
        <f aca="false">IF(OR(J240="ND",K240="ND"),"ND",(J240/C$10-K240/C$11)/AVERAGE(J240/C$10,K240/C$11))</f>
        <v>ND</v>
      </c>
      <c r="AB240" s="417"/>
    </row>
    <row r="241" s="175" customFormat="true" ht="12.75" hidden="false" customHeight="false" outlineLevel="0" collapsed="false">
      <c r="A241" s="512"/>
      <c r="B241" s="328" t="s">
        <v>12</v>
      </c>
      <c r="C241" s="413" t="s">
        <v>680</v>
      </c>
      <c r="D241" s="469" t="s">
        <v>680</v>
      </c>
      <c r="E241" s="511" t="n">
        <v>0.74</v>
      </c>
      <c r="F241" s="308" t="n">
        <v>0.74</v>
      </c>
      <c r="G241" s="311"/>
      <c r="H241" s="416"/>
      <c r="I241" s="328" t="s">
        <v>49</v>
      </c>
      <c r="J241" s="328" t="s">
        <v>49</v>
      </c>
      <c r="K241" s="328" t="s">
        <v>49</v>
      </c>
      <c r="L241" s="402" t="s">
        <v>49</v>
      </c>
      <c r="M241" s="402" t="s">
        <v>49</v>
      </c>
      <c r="N241" s="406" t="s">
        <v>49</v>
      </c>
      <c r="O241" s="406" t="s">
        <v>49</v>
      </c>
      <c r="P241" s="406" t="s">
        <v>49</v>
      </c>
      <c r="Q241" s="406" t="s">
        <v>49</v>
      </c>
      <c r="R241" s="406" t="s">
        <v>49</v>
      </c>
      <c r="S241" s="406" t="s">
        <v>49</v>
      </c>
      <c r="T241" s="406" t="s">
        <v>49</v>
      </c>
      <c r="U241" s="406" t="s">
        <v>49</v>
      </c>
      <c r="V241" s="421"/>
      <c r="W241" s="422"/>
      <c r="X241" s="406" t="s">
        <v>49</v>
      </c>
      <c r="Y241" s="406" t="s">
        <v>49</v>
      </c>
      <c r="Z241" s="422"/>
      <c r="AA241" s="472" t="s">
        <v>49</v>
      </c>
      <c r="AB241" s="417"/>
    </row>
    <row r="242" s="175" customFormat="true" ht="12.75" hidden="false" customHeight="false" outlineLevel="0" collapsed="false">
      <c r="A242" s="478" t="s">
        <v>257</v>
      </c>
      <c r="B242" s="418" t="s">
        <v>799</v>
      </c>
      <c r="C242" s="411" t="s">
        <v>680</v>
      </c>
      <c r="D242" s="415" t="s">
        <v>680</v>
      </c>
      <c r="E242" s="510" t="n">
        <v>10</v>
      </c>
      <c r="F242" s="298" t="n">
        <v>10</v>
      </c>
      <c r="G242" s="311"/>
      <c r="H242" s="416" t="str">
        <f aca="false">A242</f>
        <v>Hexachlorocyclopentadiene</v>
      </c>
      <c r="I242" s="418" t="n">
        <f aca="false">$B$5</f>
        <v>1</v>
      </c>
      <c r="J242" s="418" t="str">
        <f aca="false">IF(I242="ND","ND",IF(B$15="Yes",IF(AND(C242="ND",OR(D242&lt;&gt;"ND",C243&lt;&gt;"ND",D243&lt;&gt;"ND")),0.5*E242,C242),"ND"))</f>
        <v>ND</v>
      </c>
      <c r="K242" s="418" t="str">
        <f aca="false">IF(I242="ND","ND",IF(B$16="Yes",IF(AND(C243="ND",OR(C242&lt;&gt;"ND",D242&lt;&gt;"ND",D243&lt;&gt;"ND")),0.5*E243,C243),"ND"))</f>
        <v>ND</v>
      </c>
      <c r="L242" s="408" t="str">
        <f aca="false">IF(J242="ND","ND",IF(C244="ND",J242/B$10/1000,MAX(0,(J242/B$10/1000-(C244/B$12/1000*IF(B$14="NA",1,B$13/B$14))))))</f>
        <v>ND</v>
      </c>
      <c r="M242" s="408" t="str">
        <f aca="false">IF(K242="ND","ND",IF(C244="ND",K242/B$11/1000,MAX(0,(K242/B$11/1000-(C244/B$12/1000*IF(B$14="NA",1,B$13/B$14))))))</f>
        <v>ND</v>
      </c>
      <c r="N242" s="408" t="str">
        <f aca="false">IF(L242="ND","ND",(L242/$B$13))</f>
        <v>ND</v>
      </c>
      <c r="O242" s="408" t="str">
        <f aca="false">IF(M242="ND","ND",(M242/$B$13))</f>
        <v>ND</v>
      </c>
      <c r="P242" s="408" t="str">
        <f aca="false">IF(N242="ND","ND",(N242*(2.20462*10^-6)*$B$8))</f>
        <v>ND</v>
      </c>
      <c r="Q242" s="408" t="str">
        <f aca="false">IF(O242="ND","ND",(O242*(2.20462*10^-6)*$B$8))</f>
        <v>ND</v>
      </c>
      <c r="R242" s="408" t="str">
        <f aca="false">IF(P242="ND","ND",(P242/$B$6))</f>
        <v>ND</v>
      </c>
      <c r="S242" s="408" t="str">
        <f aca="false">IF(Q242="ND","ND",(Q242/$B$6))</f>
        <v>ND</v>
      </c>
      <c r="T242" s="408" t="str">
        <f aca="false">IF(P242="ND","ND",(P242/$B$7))</f>
        <v>ND</v>
      </c>
      <c r="U242" s="408" t="str">
        <f aca="false">IF(Q242="ND","ND",(Q242/$B$7))</f>
        <v>ND</v>
      </c>
      <c r="V242" s="421" t="str">
        <f aca="false">IF(AND(R242="ND",S242="ND",R243="ND",S243="ND"),"ND",AVERAGE(R242:S243))</f>
        <v>ND</v>
      </c>
      <c r="W242" s="422" t="str">
        <f aca="false">IF(AND(T242="ND",U242="ND",T243="ND",U243="ND"),"ND",AVERAGE(T242:U243))</f>
        <v>ND</v>
      </c>
      <c r="X242" s="408" t="n">
        <f aca="false">IF(B$5="ND","Not Tested",IF(W242="ND",(E242/B$10/1000),"--"))</f>
        <v>0.00266362799984444</v>
      </c>
      <c r="Y242" s="408" t="n">
        <f aca="false">IF(B$5="ND","Not Tested",IF(W242="ND",(E243/B$11/1000),"--"))</f>
        <v>0.00276925462742448</v>
      </c>
      <c r="Z242" s="422" t="n">
        <f aca="false">IF(W242="ND",MIN(X242:Y244),"--")</f>
        <v>0.00266362799984444</v>
      </c>
      <c r="AA242" s="477" t="str">
        <f aca="false">IF(OR(J242="ND",K242="ND"),"ND",(J242/B$10-K242/B$11)/AVERAGE(J242/B$10,K242/B$11))</f>
        <v>ND</v>
      </c>
      <c r="AB242" s="417" t="str">
        <f aca="false">IF(AND($B$15="Yes",$C$15="Yes",$B$16="Yes",$C$16="Yes",OR(J242&lt;&gt;"ND",K242&lt;&gt;"ND",J243&lt;&gt;"ND",K243&lt;&gt;"ND")),(AVERAGE(J242/$B$10,K242/$B$11)-AVERAGE(J243/$C$10,K243/$C$11))/AVERAGE(J242/$B$10,K242/$B$11,J243/$C$10,K243/$C$11),"ND")</f>
        <v>ND</v>
      </c>
    </row>
    <row r="243" s="175" customFormat="true" ht="12.75" hidden="false" customHeight="false" outlineLevel="0" collapsed="false">
      <c r="A243" s="478"/>
      <c r="B243" s="260" t="s">
        <v>800</v>
      </c>
      <c r="C243" s="411" t="s">
        <v>680</v>
      </c>
      <c r="D243" s="411" t="s">
        <v>680</v>
      </c>
      <c r="E243" s="510" t="n">
        <v>10</v>
      </c>
      <c r="F243" s="298" t="n">
        <v>10</v>
      </c>
      <c r="G243" s="311"/>
      <c r="H243" s="416"/>
      <c r="I243" s="260" t="n">
        <f aca="false">$C$5</f>
        <v>2</v>
      </c>
      <c r="J243" s="260" t="str">
        <f aca="false">IF(I243="ND","ND",IF(C$15="Yes",IF(AND(D242="ND",OR(C242&lt;&gt;"ND",C243&lt;&gt;"ND",D243&lt;&gt;"ND")),0.5*F242,D242),"ND"))</f>
        <v>ND</v>
      </c>
      <c r="K243" s="260" t="str">
        <f aca="false">IF(I243="ND","ND",IF(C$16="Yes",IF(AND(D243="ND",OR(C242&lt;&gt;"ND",D242&lt;&gt;"ND",C243&lt;&gt;"ND")),0.5*F243,D243),"ND"))</f>
        <v>ND</v>
      </c>
      <c r="L243" s="402" t="str">
        <f aca="false">IF(J243="ND","ND",IF(D244="ND",J243/C$10/1000,MAX(0,(J243/C$10/1000-(D244/C$12/1000*IF(C$14="NA",1,C$13/C$14))))))</f>
        <v>ND</v>
      </c>
      <c r="M243" s="402" t="str">
        <f aca="false">IF(K243="ND","ND",IF(D244="ND",K243/C$11/1000,MAX(0,(K243/C$11/1000-(D244/C$12/1000*IF(C$14="NA",1,C$13/C$14))))))</f>
        <v>ND</v>
      </c>
      <c r="N243" s="402" t="str">
        <f aca="false">IF(L243="ND","ND",(L243/$C$13))</f>
        <v>ND</v>
      </c>
      <c r="O243" s="402" t="str">
        <f aca="false">IF(M243="ND","ND",(M243/$C$13))</f>
        <v>ND</v>
      </c>
      <c r="P243" s="402" t="str">
        <f aca="false">IF(N243="ND","ND",(N243*(2.20462*10^-6)*$C$8))</f>
        <v>ND</v>
      </c>
      <c r="Q243" s="402" t="str">
        <f aca="false">IF(O243="ND","ND",(O243*(2.20462*10^-6)*$C$8))</f>
        <v>ND</v>
      </c>
      <c r="R243" s="402" t="str">
        <f aca="false">IF(P243="ND","ND",(P243/$C$6))</f>
        <v>ND</v>
      </c>
      <c r="S243" s="402" t="str">
        <f aca="false">IF(Q243="ND","ND",(Q243/$C$6))</f>
        <v>ND</v>
      </c>
      <c r="T243" s="402" t="str">
        <f aca="false">IF(P243="ND","ND",(P243/$C$7))</f>
        <v>ND</v>
      </c>
      <c r="U243" s="402" t="str">
        <f aca="false">IF(Q243="ND","ND",(Q243/$C$7))</f>
        <v>ND</v>
      </c>
      <c r="V243" s="421"/>
      <c r="W243" s="422"/>
      <c r="X243" s="402" t="n">
        <f aca="false">IF(C$5="ND","Not Tested",IF(W242="ND",(F242/C$10/1000),"--"))</f>
        <v>0.00301421897517158</v>
      </c>
      <c r="Y243" s="402" t="n">
        <f aca="false">IF(C$5="ND","Not Tested",IF(W242="ND",(F243/C$11/1000),"--"))</f>
        <v>0.00322200137192818</v>
      </c>
      <c r="Z243" s="422"/>
      <c r="AA243" s="466" t="str">
        <f aca="false">IF(OR(J243="ND",K243="ND"),"ND",(J243/C$10-K243/C$11)/AVERAGE(J243/C$10,K243/C$11))</f>
        <v>ND</v>
      </c>
      <c r="AB243" s="417"/>
    </row>
    <row r="244" s="175" customFormat="true" ht="12.75" hidden="false" customHeight="false" outlineLevel="0" collapsed="false">
      <c r="A244" s="478"/>
      <c r="B244" s="328" t="s">
        <v>12</v>
      </c>
      <c r="C244" s="413" t="s">
        <v>680</v>
      </c>
      <c r="D244" s="469" t="s">
        <v>680</v>
      </c>
      <c r="E244" s="511" t="n">
        <v>10</v>
      </c>
      <c r="F244" s="308" t="n">
        <v>10</v>
      </c>
      <c r="G244" s="311"/>
      <c r="H244" s="416"/>
      <c r="I244" s="328" t="s">
        <v>49</v>
      </c>
      <c r="J244" s="328" t="s">
        <v>49</v>
      </c>
      <c r="K244" s="328" t="s">
        <v>49</v>
      </c>
      <c r="L244" s="402" t="s">
        <v>49</v>
      </c>
      <c r="M244" s="402" t="s">
        <v>49</v>
      </c>
      <c r="N244" s="406" t="s">
        <v>49</v>
      </c>
      <c r="O244" s="406" t="s">
        <v>49</v>
      </c>
      <c r="P244" s="406" t="s">
        <v>49</v>
      </c>
      <c r="Q244" s="406" t="s">
        <v>49</v>
      </c>
      <c r="R244" s="406" t="s">
        <v>49</v>
      </c>
      <c r="S244" s="406" t="s">
        <v>49</v>
      </c>
      <c r="T244" s="406" t="s">
        <v>49</v>
      </c>
      <c r="U244" s="406" t="s">
        <v>49</v>
      </c>
      <c r="V244" s="421"/>
      <c r="W244" s="422"/>
      <c r="X244" s="406" t="s">
        <v>49</v>
      </c>
      <c r="Y244" s="406" t="s">
        <v>49</v>
      </c>
      <c r="Z244" s="422"/>
      <c r="AA244" s="472" t="s">
        <v>49</v>
      </c>
      <c r="AB244" s="417"/>
    </row>
    <row r="245" s="175" customFormat="true" ht="12.75" hidden="false" customHeight="false" outlineLevel="0" collapsed="false">
      <c r="A245" s="512" t="s">
        <v>273</v>
      </c>
      <c r="B245" s="418" t="s">
        <v>799</v>
      </c>
      <c r="C245" s="411" t="s">
        <v>680</v>
      </c>
      <c r="D245" s="415" t="s">
        <v>680</v>
      </c>
      <c r="E245" s="510" t="n">
        <v>0.54</v>
      </c>
      <c r="F245" s="298" t="n">
        <v>0.54</v>
      </c>
      <c r="G245" s="311"/>
      <c r="H245" s="416" t="str">
        <f aca="false">A245</f>
        <v>Hexachloroethane</v>
      </c>
      <c r="I245" s="418" t="n">
        <f aca="false">$B$5</f>
        <v>1</v>
      </c>
      <c r="J245" s="418" t="str">
        <f aca="false">IF(I245="ND","ND",IF(B$15="Yes",IF(AND(C245="ND",OR(D245&lt;&gt;"ND",C246&lt;&gt;"ND",D246&lt;&gt;"ND")),0.5*E245,C245),"ND"))</f>
        <v>ND</v>
      </c>
      <c r="K245" s="418" t="str">
        <f aca="false">IF(I245="ND","ND",IF(B$16="Yes",IF(AND(C246="ND",OR(C245&lt;&gt;"ND",D245&lt;&gt;"ND",D246&lt;&gt;"ND")),0.5*E246,C246),"ND"))</f>
        <v>ND</v>
      </c>
      <c r="L245" s="408" t="str">
        <f aca="false">IF(J245="ND","ND",IF(C247="ND",J245/B$10/1000,MAX(0,(J245/B$10/1000-(C247/B$12/1000*IF(B$14="NA",1,B$13/B$14))))))</f>
        <v>ND</v>
      </c>
      <c r="M245" s="408" t="str">
        <f aca="false">IF(K245="ND","ND",IF(C247="ND",K245/B$11/1000,MAX(0,(K245/B$11/1000-(C247/B$12/1000*IF(B$14="NA",1,B$13/B$14))))))</f>
        <v>ND</v>
      </c>
      <c r="N245" s="408" t="str">
        <f aca="false">IF(L245="ND","ND",(L245/$B$13))</f>
        <v>ND</v>
      </c>
      <c r="O245" s="408" t="str">
        <f aca="false">IF(M245="ND","ND",(M245/$B$13))</f>
        <v>ND</v>
      </c>
      <c r="P245" s="408" t="str">
        <f aca="false">IF(N245="ND","ND",(N245*(2.20462*10^-6)*$B$8))</f>
        <v>ND</v>
      </c>
      <c r="Q245" s="408" t="str">
        <f aca="false">IF(O245="ND","ND",(O245*(2.20462*10^-6)*$B$8))</f>
        <v>ND</v>
      </c>
      <c r="R245" s="408" t="str">
        <f aca="false">IF(P245="ND","ND",(P245/$B$6))</f>
        <v>ND</v>
      </c>
      <c r="S245" s="408" t="str">
        <f aca="false">IF(Q245="ND","ND",(Q245/$B$6))</f>
        <v>ND</v>
      </c>
      <c r="T245" s="408" t="str">
        <f aca="false">IF(P245="ND","ND",(P245/$B$7))</f>
        <v>ND</v>
      </c>
      <c r="U245" s="408" t="str">
        <f aca="false">IF(Q245="ND","ND",(Q245/$B$7))</f>
        <v>ND</v>
      </c>
      <c r="V245" s="421" t="str">
        <f aca="false">IF(AND(R245="ND",S245="ND",R246="ND",S246="ND"),"ND",AVERAGE(R245:S246))</f>
        <v>ND</v>
      </c>
      <c r="W245" s="422" t="str">
        <f aca="false">IF(AND(T245="ND",U245="ND",T246="ND",U246="ND"),"ND",AVERAGE(T245:U246))</f>
        <v>ND</v>
      </c>
      <c r="X245" s="408" t="n">
        <f aca="false">IF(B$5="ND","Not Tested",IF(W245="ND",(E245/B$10/1000),"--"))</f>
        <v>0.0001438359119916</v>
      </c>
      <c r="Y245" s="408" t="n">
        <f aca="false">IF(B$5="ND","Not Tested",IF(W245="ND",(E246/B$11/1000),"--"))</f>
        <v>0.000149539749880922</v>
      </c>
      <c r="Z245" s="422" t="n">
        <f aca="false">IF(W245="ND",MIN(X245:Y247),"--")</f>
        <v>0.0001438359119916</v>
      </c>
      <c r="AA245" s="477" t="str">
        <f aca="false">IF(OR(J245="ND",K245="ND"),"ND",(J245/B$10-K245/B$11)/AVERAGE(J245/B$10,K245/B$11))</f>
        <v>ND</v>
      </c>
      <c r="AB245" s="417" t="str">
        <f aca="false">IF(AND($B$15="Yes",$C$15="Yes",$B$16="Yes",$C$16="Yes",OR(J245&lt;&gt;"ND",K245&lt;&gt;"ND",J246&lt;&gt;"ND",K246&lt;&gt;"ND")),(AVERAGE(J245/$B$10,K245/$B$11)-AVERAGE(J246/$C$10,K246/$C$11))/AVERAGE(J245/$B$10,K245/$B$11,J246/$C$10,K246/$C$11),"ND")</f>
        <v>ND</v>
      </c>
    </row>
    <row r="246" s="175" customFormat="true" ht="12.75" hidden="false" customHeight="false" outlineLevel="0" collapsed="false">
      <c r="A246" s="512"/>
      <c r="B246" s="260" t="s">
        <v>800</v>
      </c>
      <c r="C246" s="411" t="s">
        <v>680</v>
      </c>
      <c r="D246" s="411" t="s">
        <v>680</v>
      </c>
      <c r="E246" s="510" t="n">
        <v>0.54</v>
      </c>
      <c r="F246" s="298" t="n">
        <v>0.54</v>
      </c>
      <c r="G246" s="311"/>
      <c r="H246" s="416"/>
      <c r="I246" s="260" t="n">
        <f aca="false">$C$5</f>
        <v>2</v>
      </c>
      <c r="J246" s="260" t="str">
        <f aca="false">IF(I246="ND","ND",IF(C$15="Yes",IF(AND(D245="ND",OR(C245&lt;&gt;"ND",C246&lt;&gt;"ND",D246&lt;&gt;"ND")),0.5*F245,D245),"ND"))</f>
        <v>ND</v>
      </c>
      <c r="K246" s="260" t="str">
        <f aca="false">IF(I246="ND","ND",IF(C$16="Yes",IF(AND(D246="ND",OR(C245&lt;&gt;"ND",D245&lt;&gt;"ND",C246&lt;&gt;"ND")),0.5*F246,D246),"ND"))</f>
        <v>ND</v>
      </c>
      <c r="L246" s="402" t="str">
        <f aca="false">IF(J246="ND","ND",IF(D247="ND",J246/C$10/1000,MAX(0,(J246/C$10/1000-(D247/C$12/1000*IF(C$14="NA",1,C$13/C$14))))))</f>
        <v>ND</v>
      </c>
      <c r="M246" s="402" t="str">
        <f aca="false">IF(K246="ND","ND",IF(D247="ND",K246/C$11/1000,MAX(0,(K246/C$11/1000-(D247/C$12/1000*IF(C$14="NA",1,C$13/C$14))))))</f>
        <v>ND</v>
      </c>
      <c r="N246" s="402" t="str">
        <f aca="false">IF(L246="ND","ND",(L246/$C$13))</f>
        <v>ND</v>
      </c>
      <c r="O246" s="402" t="str">
        <f aca="false">IF(M246="ND","ND",(M246/$C$13))</f>
        <v>ND</v>
      </c>
      <c r="P246" s="402" t="str">
        <f aca="false">IF(N246="ND","ND",(N246*(2.20462*10^-6)*$C$8))</f>
        <v>ND</v>
      </c>
      <c r="Q246" s="402" t="str">
        <f aca="false">IF(O246="ND","ND",(O246*(2.20462*10^-6)*$C$8))</f>
        <v>ND</v>
      </c>
      <c r="R246" s="402" t="str">
        <f aca="false">IF(P246="ND","ND",(P246/$C$6))</f>
        <v>ND</v>
      </c>
      <c r="S246" s="402" t="str">
        <f aca="false">IF(Q246="ND","ND",(Q246/$C$6))</f>
        <v>ND</v>
      </c>
      <c r="T246" s="402" t="str">
        <f aca="false">IF(P246="ND","ND",(P246/$C$7))</f>
        <v>ND</v>
      </c>
      <c r="U246" s="402" t="str">
        <f aca="false">IF(Q246="ND","ND",(Q246/$C$7))</f>
        <v>ND</v>
      </c>
      <c r="V246" s="421"/>
      <c r="W246" s="422"/>
      <c r="X246" s="402" t="n">
        <f aca="false">IF(C$5="ND","Not Tested",IF(W245="ND",(F245/C$10/1000),"--"))</f>
        <v>0.000162767824659265</v>
      </c>
      <c r="Y246" s="402" t="n">
        <f aca="false">IF(C$5="ND","Not Tested",IF(W245="ND",(F246/C$11/1000),"--"))</f>
        <v>0.000173988074084122</v>
      </c>
      <c r="Z246" s="422"/>
      <c r="AA246" s="466" t="str">
        <f aca="false">IF(OR(J246="ND",K246="ND"),"ND",(J246/C$10-K246/C$11)/AVERAGE(J246/C$10,K246/C$11))</f>
        <v>ND</v>
      </c>
      <c r="AB246" s="417"/>
    </row>
    <row r="247" s="175" customFormat="true" ht="12.75" hidden="false" customHeight="false" outlineLevel="0" collapsed="false">
      <c r="A247" s="512"/>
      <c r="B247" s="328" t="s">
        <v>12</v>
      </c>
      <c r="C247" s="413" t="s">
        <v>680</v>
      </c>
      <c r="D247" s="469" t="s">
        <v>680</v>
      </c>
      <c r="E247" s="511" t="n">
        <v>0.54</v>
      </c>
      <c r="F247" s="308" t="n">
        <v>0.54</v>
      </c>
      <c r="G247" s="311"/>
      <c r="H247" s="416"/>
      <c r="I247" s="328" t="s">
        <v>49</v>
      </c>
      <c r="J247" s="328" t="s">
        <v>49</v>
      </c>
      <c r="K247" s="328" t="s">
        <v>49</v>
      </c>
      <c r="L247" s="402" t="s">
        <v>49</v>
      </c>
      <c r="M247" s="402" t="s">
        <v>49</v>
      </c>
      <c r="N247" s="406" t="s">
        <v>49</v>
      </c>
      <c r="O247" s="406" t="s">
        <v>49</v>
      </c>
      <c r="P247" s="406" t="s">
        <v>49</v>
      </c>
      <c r="Q247" s="406" t="s">
        <v>49</v>
      </c>
      <c r="R247" s="406" t="s">
        <v>49</v>
      </c>
      <c r="S247" s="406" t="s">
        <v>49</v>
      </c>
      <c r="T247" s="406" t="s">
        <v>49</v>
      </c>
      <c r="U247" s="406" t="s">
        <v>49</v>
      </c>
      <c r="V247" s="421"/>
      <c r="W247" s="422"/>
      <c r="X247" s="406" t="s">
        <v>49</v>
      </c>
      <c r="Y247" s="406" t="s">
        <v>49</v>
      </c>
      <c r="Z247" s="422"/>
      <c r="AA247" s="472" t="s">
        <v>49</v>
      </c>
      <c r="AB247" s="417"/>
    </row>
    <row r="248" s="175" customFormat="true" ht="12.75" hidden="false" customHeight="false" outlineLevel="0" collapsed="false">
      <c r="A248" s="512" t="s">
        <v>517</v>
      </c>
      <c r="B248" s="418" t="s">
        <v>799</v>
      </c>
      <c r="C248" s="411" t="s">
        <v>680</v>
      </c>
      <c r="D248" s="415" t="s">
        <v>680</v>
      </c>
      <c r="E248" s="510" t="n">
        <v>0.72</v>
      </c>
      <c r="F248" s="298" t="n">
        <v>0.72</v>
      </c>
      <c r="G248" s="311"/>
      <c r="H248" s="416" t="str">
        <f aca="false">A248</f>
        <v>Hexachloropropene</v>
      </c>
      <c r="I248" s="418" t="n">
        <f aca="false">$B$5</f>
        <v>1</v>
      </c>
      <c r="J248" s="418" t="str">
        <f aca="false">IF(I248="ND","ND",IF(B$15="Yes",IF(AND(C248="ND",OR(D248&lt;&gt;"ND",C249&lt;&gt;"ND",D249&lt;&gt;"ND")),0.5*E248,C248),"ND"))</f>
        <v>ND</v>
      </c>
      <c r="K248" s="418" t="str">
        <f aca="false">IF(I248="ND","ND",IF(B$16="Yes",IF(AND(C249="ND",OR(C248&lt;&gt;"ND",D248&lt;&gt;"ND",D249&lt;&gt;"ND")),0.5*E249,C249),"ND"))</f>
        <v>ND</v>
      </c>
      <c r="L248" s="408" t="str">
        <f aca="false">IF(J248="ND","ND",IF(C250="ND",J248/B$10/1000,MAX(0,(J248/B$10/1000-(C250/B$12/1000*IF(B$14="NA",1,B$13/B$14))))))</f>
        <v>ND</v>
      </c>
      <c r="M248" s="408" t="str">
        <f aca="false">IF(K248="ND","ND",IF(C250="ND",K248/B$11/1000,MAX(0,(K248/B$11/1000-(C250/B$12/1000*IF(B$14="NA",1,B$13/B$14))))))</f>
        <v>ND</v>
      </c>
      <c r="N248" s="408" t="str">
        <f aca="false">IF(L248="ND","ND",(L248/$B$13))</f>
        <v>ND</v>
      </c>
      <c r="O248" s="408" t="str">
        <f aca="false">IF(M248="ND","ND",(M248/$B$13))</f>
        <v>ND</v>
      </c>
      <c r="P248" s="408" t="str">
        <f aca="false">IF(N248="ND","ND",(N248*(2.20462*10^-6)*$B$8))</f>
        <v>ND</v>
      </c>
      <c r="Q248" s="408" t="str">
        <f aca="false">IF(O248="ND","ND",(O248*(2.20462*10^-6)*$B$8))</f>
        <v>ND</v>
      </c>
      <c r="R248" s="408" t="str">
        <f aca="false">IF(P248="ND","ND",(P248/$B$6))</f>
        <v>ND</v>
      </c>
      <c r="S248" s="408" t="str">
        <f aca="false">IF(Q248="ND","ND",(Q248/$B$6))</f>
        <v>ND</v>
      </c>
      <c r="T248" s="408" t="str">
        <f aca="false">IF(P248="ND","ND",(P248/$B$7))</f>
        <v>ND</v>
      </c>
      <c r="U248" s="408" t="str">
        <f aca="false">IF(Q248="ND","ND",(Q248/$B$7))</f>
        <v>ND</v>
      </c>
      <c r="V248" s="421" t="str">
        <f aca="false">IF(AND(R248="ND",S248="ND",R249="ND",S249="ND"),"ND",AVERAGE(R248:S249))</f>
        <v>ND</v>
      </c>
      <c r="W248" s="422" t="str">
        <f aca="false">IF(AND(T248="ND",U248="ND",T249="ND",U249="ND"),"ND",AVERAGE(T248:U249))</f>
        <v>ND</v>
      </c>
      <c r="X248" s="408" t="n">
        <f aca="false">IF(B$5="ND","Not Tested",IF(W248="ND",(E248/B$10/1000),"--"))</f>
        <v>0.0001917812159888</v>
      </c>
      <c r="Y248" s="408" t="n">
        <f aca="false">IF(B$5="ND","Not Tested",IF(W248="ND",(E249/B$11/1000),"--"))</f>
        <v>0.000199386333174563</v>
      </c>
      <c r="Z248" s="422" t="n">
        <f aca="false">IF(W248="ND",MIN(X248:Y250),"--")</f>
        <v>0.0001917812159888</v>
      </c>
      <c r="AA248" s="477" t="str">
        <f aca="false">IF(OR(J248="ND",K248="ND"),"ND",(J248/B$10-K248/B$11)/AVERAGE(J248/B$10,K248/B$11))</f>
        <v>ND</v>
      </c>
      <c r="AB248" s="417" t="str">
        <f aca="false">IF(AND($B$15="Yes",$C$15="Yes",$B$16="Yes",$C$16="Yes",OR(J248&lt;&gt;"ND",K248&lt;&gt;"ND",J249&lt;&gt;"ND",K249&lt;&gt;"ND")),(AVERAGE(J248/$B$10,K248/$B$11)-AVERAGE(J249/$C$10,K249/$C$11))/AVERAGE(J248/$B$10,K248/$B$11,J249/$C$10,K249/$C$11),"ND")</f>
        <v>ND</v>
      </c>
    </row>
    <row r="249" s="175" customFormat="true" ht="12.75" hidden="false" customHeight="false" outlineLevel="0" collapsed="false">
      <c r="A249" s="512"/>
      <c r="B249" s="260" t="s">
        <v>800</v>
      </c>
      <c r="C249" s="411" t="s">
        <v>680</v>
      </c>
      <c r="D249" s="411" t="s">
        <v>680</v>
      </c>
      <c r="E249" s="510" t="n">
        <v>0.72</v>
      </c>
      <c r="F249" s="298" t="n">
        <v>0.72</v>
      </c>
      <c r="G249" s="311"/>
      <c r="H249" s="416"/>
      <c r="I249" s="260" t="n">
        <f aca="false">$C$5</f>
        <v>2</v>
      </c>
      <c r="J249" s="260" t="str">
        <f aca="false">IF(I249="ND","ND",IF(C$15="Yes",IF(AND(D248="ND",OR(C248&lt;&gt;"ND",C249&lt;&gt;"ND",D249&lt;&gt;"ND")),0.5*F248,D248),"ND"))</f>
        <v>ND</v>
      </c>
      <c r="K249" s="260" t="str">
        <f aca="false">IF(I249="ND","ND",IF(C$16="Yes",IF(AND(D249="ND",OR(C248&lt;&gt;"ND",D248&lt;&gt;"ND",C249&lt;&gt;"ND")),0.5*F249,D249),"ND"))</f>
        <v>ND</v>
      </c>
      <c r="L249" s="402" t="str">
        <f aca="false">IF(J249="ND","ND",IF(D250="ND",J249/C$10/1000,MAX(0,(J249/C$10/1000-(D250/C$12/1000*IF(C$14="NA",1,C$13/C$14))))))</f>
        <v>ND</v>
      </c>
      <c r="M249" s="402" t="str">
        <f aca="false">IF(K249="ND","ND",IF(D250="ND",K249/C$11/1000,MAX(0,(K249/C$11/1000-(D250/C$12/1000*IF(C$14="NA",1,C$13/C$14))))))</f>
        <v>ND</v>
      </c>
      <c r="N249" s="402" t="str">
        <f aca="false">IF(L249="ND","ND",(L249/$C$13))</f>
        <v>ND</v>
      </c>
      <c r="O249" s="402" t="str">
        <f aca="false">IF(M249="ND","ND",(M249/$C$13))</f>
        <v>ND</v>
      </c>
      <c r="P249" s="402" t="str">
        <f aca="false">IF(N249="ND","ND",(N249*(2.20462*10^-6)*$C$8))</f>
        <v>ND</v>
      </c>
      <c r="Q249" s="402" t="str">
        <f aca="false">IF(O249="ND","ND",(O249*(2.20462*10^-6)*$C$8))</f>
        <v>ND</v>
      </c>
      <c r="R249" s="402" t="str">
        <f aca="false">IF(P249="ND","ND",(P249/$C$6))</f>
        <v>ND</v>
      </c>
      <c r="S249" s="402" t="str">
        <f aca="false">IF(Q249="ND","ND",(Q249/$C$6))</f>
        <v>ND</v>
      </c>
      <c r="T249" s="402" t="str">
        <f aca="false">IF(P249="ND","ND",(P249/$C$7))</f>
        <v>ND</v>
      </c>
      <c r="U249" s="402" t="str">
        <f aca="false">IF(Q249="ND","ND",(Q249/$C$7))</f>
        <v>ND</v>
      </c>
      <c r="V249" s="421"/>
      <c r="W249" s="422"/>
      <c r="X249" s="402" t="n">
        <f aca="false">IF(C$5="ND","Not Tested",IF(W248="ND",(F248/C$10/1000),"--"))</f>
        <v>0.000217023766212354</v>
      </c>
      <c r="Y249" s="402" t="n">
        <f aca="false">IF(C$5="ND","Not Tested",IF(W248="ND",(F249/C$11/1000),"--"))</f>
        <v>0.000231984098778829</v>
      </c>
      <c r="Z249" s="422"/>
      <c r="AA249" s="466" t="str">
        <f aca="false">IF(OR(J249="ND",K249="ND"),"ND",(J249/C$10-K249/C$11)/AVERAGE(J249/C$10,K249/C$11))</f>
        <v>ND</v>
      </c>
      <c r="AB249" s="417"/>
    </row>
    <row r="250" s="175" customFormat="true" ht="12.75" hidden="false" customHeight="false" outlineLevel="0" collapsed="false">
      <c r="A250" s="512"/>
      <c r="B250" s="328" t="s">
        <v>12</v>
      </c>
      <c r="C250" s="413" t="s">
        <v>680</v>
      </c>
      <c r="D250" s="469" t="s">
        <v>680</v>
      </c>
      <c r="E250" s="511" t="n">
        <v>0.72</v>
      </c>
      <c r="F250" s="308" t="n">
        <v>0.72</v>
      </c>
      <c r="G250" s="311"/>
      <c r="H250" s="416"/>
      <c r="I250" s="328" t="s">
        <v>49</v>
      </c>
      <c r="J250" s="328" t="s">
        <v>49</v>
      </c>
      <c r="K250" s="328" t="s">
        <v>49</v>
      </c>
      <c r="L250" s="402" t="s">
        <v>49</v>
      </c>
      <c r="M250" s="402" t="s">
        <v>49</v>
      </c>
      <c r="N250" s="406" t="s">
        <v>49</v>
      </c>
      <c r="O250" s="406" t="s">
        <v>49</v>
      </c>
      <c r="P250" s="406" t="s">
        <v>49</v>
      </c>
      <c r="Q250" s="406" t="s">
        <v>49</v>
      </c>
      <c r="R250" s="406" t="s">
        <v>49</v>
      </c>
      <c r="S250" s="406" t="s">
        <v>49</v>
      </c>
      <c r="T250" s="406" t="s">
        <v>49</v>
      </c>
      <c r="U250" s="406" t="s">
        <v>49</v>
      </c>
      <c r="V250" s="421"/>
      <c r="W250" s="422"/>
      <c r="X250" s="406" t="s">
        <v>49</v>
      </c>
      <c r="Y250" s="406" t="s">
        <v>49</v>
      </c>
      <c r="Z250" s="422"/>
      <c r="AA250" s="472" t="s">
        <v>49</v>
      </c>
      <c r="AB250" s="417"/>
    </row>
    <row r="251" s="175" customFormat="true" ht="12.75" hidden="false" customHeight="false" outlineLevel="0" collapsed="false">
      <c r="A251" s="478" t="s">
        <v>814</v>
      </c>
      <c r="B251" s="418" t="s">
        <v>799</v>
      </c>
      <c r="C251" s="411" t="s">
        <v>680</v>
      </c>
      <c r="D251" s="415" t="s">
        <v>680</v>
      </c>
      <c r="E251" s="513" t="n">
        <v>0.54</v>
      </c>
      <c r="F251" s="371" t="n">
        <v>0.54</v>
      </c>
      <c r="G251" s="311"/>
      <c r="H251" s="416" t="str">
        <f aca="false">A251</f>
        <v>Indeno(1,2,3-cd)pyrene</v>
      </c>
      <c r="I251" s="418" t="n">
        <f aca="false">$B$5</f>
        <v>1</v>
      </c>
      <c r="J251" s="418" t="str">
        <f aca="false">IF(I251="ND","ND",IF(B$15="Yes",IF(AND(C251="ND",OR(D251&lt;&gt;"ND",C252&lt;&gt;"ND",D252&lt;&gt;"ND")),0.5*E251,C251),"ND"))</f>
        <v>ND</v>
      </c>
      <c r="K251" s="418" t="str">
        <f aca="false">IF(I251="ND","ND",IF(B$16="Yes",IF(AND(C252="ND",OR(C251&lt;&gt;"ND",D251&lt;&gt;"ND",D252&lt;&gt;"ND")),0.5*E252,C252),"ND"))</f>
        <v>ND</v>
      </c>
      <c r="L251" s="408" t="str">
        <f aca="false">IF(J251="ND","ND",IF(C253="ND",J251/B$10/1000,MAX(0,(J251/B$10/1000-(C253/B$12/1000*IF(B$14="NA",1,B$13/B$14))))))</f>
        <v>ND</v>
      </c>
      <c r="M251" s="408" t="str">
        <f aca="false">IF(K251="ND","ND",IF(C253="ND",K251/B$11/1000,MAX(0,(K251/B$11/1000-(C253/B$12/1000*IF(B$14="NA",1,B$13/B$14))))))</f>
        <v>ND</v>
      </c>
      <c r="N251" s="408" t="str">
        <f aca="false">IF(L251="ND","ND",(L251/$B$13))</f>
        <v>ND</v>
      </c>
      <c r="O251" s="408" t="str">
        <f aca="false">IF(M251="ND","ND",(M251/$B$13))</f>
        <v>ND</v>
      </c>
      <c r="P251" s="408" t="str">
        <f aca="false">IF(N251="ND","ND",(N251*(2.20462*10^-6)*$B$8))</f>
        <v>ND</v>
      </c>
      <c r="Q251" s="408" t="str">
        <f aca="false">IF(O251="ND","ND",(O251*(2.20462*10^-6)*$B$8))</f>
        <v>ND</v>
      </c>
      <c r="R251" s="408" t="str">
        <f aca="false">IF(P251="ND","ND",(P251/$B$6))</f>
        <v>ND</v>
      </c>
      <c r="S251" s="408" t="str">
        <f aca="false">IF(Q251="ND","ND",(Q251/$B$6))</f>
        <v>ND</v>
      </c>
      <c r="T251" s="408" t="str">
        <f aca="false">IF(P251="ND","ND",(P251/$B$7))</f>
        <v>ND</v>
      </c>
      <c r="U251" s="408" t="str">
        <f aca="false">IF(Q251="ND","ND",(Q251/$B$7))</f>
        <v>ND</v>
      </c>
      <c r="V251" s="421" t="str">
        <f aca="false">IF(AND(R251="ND",S251="ND",R252="ND",S252="ND"),"ND",AVERAGE(R251:S252))</f>
        <v>ND</v>
      </c>
      <c r="W251" s="422" t="str">
        <f aca="false">IF(AND(T251="ND",U251="ND",T252="ND",U252="ND"),"ND",AVERAGE(T251:U252))</f>
        <v>ND</v>
      </c>
      <c r="X251" s="408" t="n">
        <f aca="false">IF(B$5="ND","Not Tested",IF(W251="ND",(E251/B$10/1000),"--"))</f>
        <v>0.0001438359119916</v>
      </c>
      <c r="Y251" s="408" t="n">
        <f aca="false">IF(B$5="ND","Not Tested",IF(W251="ND",(E252/B$11/1000),"--"))</f>
        <v>0.000149539749880922</v>
      </c>
      <c r="Z251" s="422" t="n">
        <f aca="false">IF(W251="ND",MIN(X251:Y253),"--")</f>
        <v>0.0001438359119916</v>
      </c>
      <c r="AA251" s="477" t="str">
        <f aca="false">IF(OR(J251="ND",K251="ND"),"ND",(J251/B$10-K251/B$11)/AVERAGE(J251/B$10,K251/B$11))</f>
        <v>ND</v>
      </c>
      <c r="AB251" s="417" t="str">
        <f aca="false">IF(AND($B$15="Yes",$C$15="Yes",$B$16="Yes",$C$16="Yes",OR(J251&lt;&gt;"ND",K251&lt;&gt;"ND",J252&lt;&gt;"ND",K252&lt;&gt;"ND")),(AVERAGE(J251/$B$10,K251/$B$11)-AVERAGE(J252/$C$10,K252/$C$11))/AVERAGE(J251/$B$10,K251/$B$11,J252/$C$10,K252/$C$11),"ND")</f>
        <v>ND</v>
      </c>
    </row>
    <row r="252" s="175" customFormat="true" ht="12.75" hidden="false" customHeight="false" outlineLevel="0" collapsed="false">
      <c r="A252" s="478"/>
      <c r="B252" s="260" t="s">
        <v>800</v>
      </c>
      <c r="C252" s="411" t="s">
        <v>680</v>
      </c>
      <c r="D252" s="411" t="s">
        <v>680</v>
      </c>
      <c r="E252" s="510" t="n">
        <v>0.54</v>
      </c>
      <c r="F252" s="298" t="n">
        <v>0.54</v>
      </c>
      <c r="G252" s="311"/>
      <c r="H252" s="416"/>
      <c r="I252" s="260" t="n">
        <f aca="false">$C$5</f>
        <v>2</v>
      </c>
      <c r="J252" s="260" t="str">
        <f aca="false">IF(I252="ND","ND",IF(C$15="Yes",IF(AND(D251="ND",OR(C251&lt;&gt;"ND",C252&lt;&gt;"ND",D252&lt;&gt;"ND")),0.5*F251,D251),"ND"))</f>
        <v>ND</v>
      </c>
      <c r="K252" s="260" t="str">
        <f aca="false">IF(I252="ND","ND",IF(C$16="Yes",IF(AND(D252="ND",OR(C251&lt;&gt;"ND",D251&lt;&gt;"ND",C252&lt;&gt;"ND")),0.5*F252,D252),"ND"))</f>
        <v>ND</v>
      </c>
      <c r="L252" s="402" t="str">
        <f aca="false">IF(J252="ND","ND",IF(D253="ND",J252/C$10/1000,MAX(0,(J252/C$10/1000-(D253/C$12/1000*IF(C$14="NA",1,C$13/C$14))))))</f>
        <v>ND</v>
      </c>
      <c r="M252" s="402" t="str">
        <f aca="false">IF(K252="ND","ND",IF(D253="ND",K252/C$11/1000,MAX(0,(K252/C$11/1000-(D253/C$12/1000*IF(C$14="NA",1,C$13/C$14))))))</f>
        <v>ND</v>
      </c>
      <c r="N252" s="402" t="str">
        <f aca="false">IF(L252="ND","ND",(L252/$C$13))</f>
        <v>ND</v>
      </c>
      <c r="O252" s="402" t="str">
        <f aca="false">IF(M252="ND","ND",(M252/$C$13))</f>
        <v>ND</v>
      </c>
      <c r="P252" s="402" t="str">
        <f aca="false">IF(N252="ND","ND",(N252*(2.20462*10^-6)*$C$8))</f>
        <v>ND</v>
      </c>
      <c r="Q252" s="402" t="str">
        <f aca="false">IF(O252="ND","ND",(O252*(2.20462*10^-6)*$C$8))</f>
        <v>ND</v>
      </c>
      <c r="R252" s="402" t="str">
        <f aca="false">IF(P252="ND","ND",(P252/$C$6))</f>
        <v>ND</v>
      </c>
      <c r="S252" s="402" t="str">
        <f aca="false">IF(Q252="ND","ND",(Q252/$C$6))</f>
        <v>ND</v>
      </c>
      <c r="T252" s="402" t="str">
        <f aca="false">IF(P252="ND","ND",(P252/$C$7))</f>
        <v>ND</v>
      </c>
      <c r="U252" s="402" t="str">
        <f aca="false">IF(Q252="ND","ND",(Q252/$C$7))</f>
        <v>ND</v>
      </c>
      <c r="V252" s="421"/>
      <c r="W252" s="422"/>
      <c r="X252" s="402" t="n">
        <f aca="false">IF(C$5="ND","Not Tested",IF(W251="ND",(F251/C$10/1000),"--"))</f>
        <v>0.000162767824659265</v>
      </c>
      <c r="Y252" s="402" t="n">
        <f aca="false">IF(C$5="ND","Not Tested",IF(W251="ND",(F252/C$11/1000),"--"))</f>
        <v>0.000173988074084122</v>
      </c>
      <c r="Z252" s="422"/>
      <c r="AA252" s="466" t="str">
        <f aca="false">IF(OR(J252="ND",K252="ND"),"ND",(J252/C$10-K252/C$11)/AVERAGE(J252/C$10,K252/C$11))</f>
        <v>ND</v>
      </c>
      <c r="AB252" s="417"/>
    </row>
    <row r="253" s="175" customFormat="true" ht="12.75" hidden="false" customHeight="false" outlineLevel="0" collapsed="false">
      <c r="A253" s="478"/>
      <c r="B253" s="328" t="s">
        <v>12</v>
      </c>
      <c r="C253" s="413" t="s">
        <v>680</v>
      </c>
      <c r="D253" s="469" t="s">
        <v>680</v>
      </c>
      <c r="E253" s="511" t="n">
        <v>0.54</v>
      </c>
      <c r="F253" s="308" t="n">
        <v>0.54</v>
      </c>
      <c r="G253" s="311"/>
      <c r="H253" s="416"/>
      <c r="I253" s="328" t="s">
        <v>49</v>
      </c>
      <c r="J253" s="328" t="s">
        <v>49</v>
      </c>
      <c r="K253" s="328" t="s">
        <v>49</v>
      </c>
      <c r="L253" s="402" t="s">
        <v>49</v>
      </c>
      <c r="M253" s="402" t="s">
        <v>49</v>
      </c>
      <c r="N253" s="406" t="s">
        <v>49</v>
      </c>
      <c r="O253" s="406" t="s">
        <v>49</v>
      </c>
      <c r="P253" s="406" t="s">
        <v>49</v>
      </c>
      <c r="Q253" s="406" t="s">
        <v>49</v>
      </c>
      <c r="R253" s="406" t="s">
        <v>49</v>
      </c>
      <c r="S253" s="406" t="s">
        <v>49</v>
      </c>
      <c r="T253" s="406" t="s">
        <v>49</v>
      </c>
      <c r="U253" s="406" t="s">
        <v>49</v>
      </c>
      <c r="V253" s="421"/>
      <c r="W253" s="422"/>
      <c r="X253" s="406" t="s">
        <v>49</v>
      </c>
      <c r="Y253" s="406" t="s">
        <v>49</v>
      </c>
      <c r="Z253" s="422"/>
      <c r="AA253" s="472" t="s">
        <v>49</v>
      </c>
      <c r="AB253" s="417"/>
    </row>
    <row r="254" s="175" customFormat="true" ht="12.75" hidden="false" customHeight="false" outlineLevel="0" collapsed="false">
      <c r="A254" s="478" t="s">
        <v>283</v>
      </c>
      <c r="B254" s="418" t="s">
        <v>799</v>
      </c>
      <c r="C254" s="411" t="s">
        <v>680</v>
      </c>
      <c r="D254" s="415" t="s">
        <v>680</v>
      </c>
      <c r="E254" s="510" t="n">
        <v>0.5</v>
      </c>
      <c r="F254" s="298" t="n">
        <v>0.5</v>
      </c>
      <c r="G254" s="311"/>
      <c r="H254" s="416" t="str">
        <f aca="false">A254</f>
        <v>Isophorone</v>
      </c>
      <c r="I254" s="418" t="n">
        <f aca="false">$B$5</f>
        <v>1</v>
      </c>
      <c r="J254" s="418" t="str">
        <f aca="false">IF(I254="ND","ND",IF(B$15="Yes",IF(AND(C254="ND",OR(D254&lt;&gt;"ND",C255&lt;&gt;"ND",D255&lt;&gt;"ND")),0.5*E254,C254),"ND"))</f>
        <v>ND</v>
      </c>
      <c r="K254" s="418" t="str">
        <f aca="false">IF(I254="ND","ND",IF(B$16="Yes",IF(AND(C255="ND",OR(C254&lt;&gt;"ND",D254&lt;&gt;"ND",D255&lt;&gt;"ND")),0.5*E255,C255),"ND"))</f>
        <v>ND</v>
      </c>
      <c r="L254" s="408" t="str">
        <f aca="false">IF(J254="ND","ND",IF(C256="ND",J254/B$10/1000,MAX(0,(J254/B$10/1000-(C256/B$12/1000*IF(B$14="NA",1,B$13/B$14))))))</f>
        <v>ND</v>
      </c>
      <c r="M254" s="408" t="str">
        <f aca="false">IF(K254="ND","ND",IF(C256="ND",K254/B$11/1000,MAX(0,(K254/B$11/1000-(C256/B$12/1000*IF(B$14="NA",1,B$13/B$14))))))</f>
        <v>ND</v>
      </c>
      <c r="N254" s="408" t="str">
        <f aca="false">IF(L254="ND","ND",(L254/$B$13))</f>
        <v>ND</v>
      </c>
      <c r="O254" s="408" t="str">
        <f aca="false">IF(M254="ND","ND",(M254/$B$13))</f>
        <v>ND</v>
      </c>
      <c r="P254" s="408" t="str">
        <f aca="false">IF(N254="ND","ND",(N254*(2.20462*10^-6)*$B$8))</f>
        <v>ND</v>
      </c>
      <c r="Q254" s="408" t="str">
        <f aca="false">IF(O254="ND","ND",(O254*(2.20462*10^-6)*$B$8))</f>
        <v>ND</v>
      </c>
      <c r="R254" s="408" t="str">
        <f aca="false">IF(P254="ND","ND",(P254/$B$6))</f>
        <v>ND</v>
      </c>
      <c r="S254" s="408" t="str">
        <f aca="false">IF(Q254="ND","ND",(Q254/$B$6))</f>
        <v>ND</v>
      </c>
      <c r="T254" s="408" t="str">
        <f aca="false">IF(P254="ND","ND",(P254/$B$7))</f>
        <v>ND</v>
      </c>
      <c r="U254" s="408" t="str">
        <f aca="false">IF(Q254="ND","ND",(Q254/$B$7))</f>
        <v>ND</v>
      </c>
      <c r="V254" s="421" t="str">
        <f aca="false">IF(AND(R254="ND",S254="ND",R255="ND",S255="ND"),"ND",AVERAGE(R254:S255))</f>
        <v>ND</v>
      </c>
      <c r="W254" s="422" t="str">
        <f aca="false">IF(AND(T254="ND",U254="ND",T255="ND",U255="ND"),"ND",AVERAGE(T254:U255))</f>
        <v>ND</v>
      </c>
      <c r="X254" s="408" t="n">
        <f aca="false">IF(B$5="ND","Not Tested",IF(W254="ND",(E254/B$10/1000),"--"))</f>
        <v>0.000133181399992222</v>
      </c>
      <c r="Y254" s="408" t="n">
        <f aca="false">IF(B$5="ND","Not Tested",IF(W254="ND",(E255/B$11/1000),"--"))</f>
        <v>0.000138462731371224</v>
      </c>
      <c r="Z254" s="422" t="n">
        <f aca="false">IF(W254="ND",MIN(X254:Y256),"--")</f>
        <v>0.000133181399992222</v>
      </c>
      <c r="AA254" s="477" t="str">
        <f aca="false">IF(OR(J254="ND",K254="ND"),"ND",(J254/B$10-K254/B$11)/AVERAGE(J254/B$10,K254/B$11))</f>
        <v>ND</v>
      </c>
      <c r="AB254" s="417" t="str">
        <f aca="false">IF(AND($B$15="Yes",$C$15="Yes",$B$16="Yes",$C$16="Yes",OR(J254&lt;&gt;"ND",K254&lt;&gt;"ND",J255&lt;&gt;"ND",K255&lt;&gt;"ND")),(AVERAGE(J254/$B$10,K254/$B$11)-AVERAGE(J255/$C$10,K255/$C$11))/AVERAGE(J254/$B$10,K254/$B$11,J255/$C$10,K255/$C$11),"ND")</f>
        <v>ND</v>
      </c>
    </row>
    <row r="255" s="26" customFormat="true" ht="12.75" hidden="false" customHeight="false" outlineLevel="0" collapsed="false">
      <c r="A255" s="478"/>
      <c r="B255" s="260" t="s">
        <v>800</v>
      </c>
      <c r="C255" s="411" t="s">
        <v>680</v>
      </c>
      <c r="D255" s="411" t="s">
        <v>680</v>
      </c>
      <c r="E255" s="510" t="n">
        <v>0.5</v>
      </c>
      <c r="F255" s="298" t="n">
        <v>0.5</v>
      </c>
      <c r="G255" s="311"/>
      <c r="H255" s="416"/>
      <c r="I255" s="260" t="n">
        <f aca="false">$C$5</f>
        <v>2</v>
      </c>
      <c r="J255" s="260" t="str">
        <f aca="false">IF(I255="ND","ND",IF(C$15="Yes",IF(AND(D254="ND",OR(C254&lt;&gt;"ND",C255&lt;&gt;"ND",D255&lt;&gt;"ND")),0.5*F254,D254),"ND"))</f>
        <v>ND</v>
      </c>
      <c r="K255" s="260" t="str">
        <f aca="false">IF(I255="ND","ND",IF(C$16="Yes",IF(AND(D255="ND",OR(C254&lt;&gt;"ND",D254&lt;&gt;"ND",C255&lt;&gt;"ND")),0.5*F255,D255),"ND"))</f>
        <v>ND</v>
      </c>
      <c r="L255" s="402" t="str">
        <f aca="false">IF(J255="ND","ND",IF(D256="ND",J255/C$10/1000,MAX(0,(J255/C$10/1000-(D256/C$12/1000*IF(C$14="NA",1,C$13/C$14))))))</f>
        <v>ND</v>
      </c>
      <c r="M255" s="402" t="str">
        <f aca="false">IF(K255="ND","ND",IF(D256="ND",K255/C$11/1000,MAX(0,(K255/C$11/1000-(D256/C$12/1000*IF(C$14="NA",1,C$13/C$14))))))</f>
        <v>ND</v>
      </c>
      <c r="N255" s="402" t="str">
        <f aca="false">IF(L255="ND","ND",(L255/$C$13))</f>
        <v>ND</v>
      </c>
      <c r="O255" s="402" t="str">
        <f aca="false">IF(M255="ND","ND",(M255/$C$13))</f>
        <v>ND</v>
      </c>
      <c r="P255" s="402" t="str">
        <f aca="false">IF(N255="ND","ND",(N255*(2.20462*10^-6)*$C$8))</f>
        <v>ND</v>
      </c>
      <c r="Q255" s="402" t="str">
        <f aca="false">IF(O255="ND","ND",(O255*(2.20462*10^-6)*$C$8))</f>
        <v>ND</v>
      </c>
      <c r="R255" s="402" t="str">
        <f aca="false">IF(P255="ND","ND",(P255/$C$6))</f>
        <v>ND</v>
      </c>
      <c r="S255" s="402" t="str">
        <f aca="false">IF(Q255="ND","ND",(Q255/$C$6))</f>
        <v>ND</v>
      </c>
      <c r="T255" s="402" t="str">
        <f aca="false">IF(P255="ND","ND",(P255/$C$7))</f>
        <v>ND</v>
      </c>
      <c r="U255" s="402" t="str">
        <f aca="false">IF(Q255="ND","ND",(Q255/$C$7))</f>
        <v>ND</v>
      </c>
      <c r="V255" s="421"/>
      <c r="W255" s="422"/>
      <c r="X255" s="402" t="n">
        <f aca="false">IF(C$5="ND","Not Tested",IF(W254="ND",(F254/C$10/1000),"--"))</f>
        <v>0.000150710948758579</v>
      </c>
      <c r="Y255" s="402" t="n">
        <f aca="false">IF(C$5="ND","Not Tested",IF(W254="ND",(F255/C$11/1000),"--"))</f>
        <v>0.000161100068596409</v>
      </c>
      <c r="Z255" s="422"/>
      <c r="AA255" s="466" t="str">
        <f aca="false">IF(OR(J255="ND",K255="ND"),"ND",(J255/C$10-K255/C$11)/AVERAGE(J255/C$10,K255/C$11))</f>
        <v>ND</v>
      </c>
      <c r="AB255" s="417"/>
    </row>
    <row r="256" s="26" customFormat="true" ht="12.75" hidden="false" customHeight="false" outlineLevel="0" collapsed="false">
      <c r="A256" s="478"/>
      <c r="B256" s="328" t="s">
        <v>12</v>
      </c>
      <c r="C256" s="413" t="s">
        <v>680</v>
      </c>
      <c r="D256" s="469" t="s">
        <v>680</v>
      </c>
      <c r="E256" s="511" t="n">
        <v>0.5</v>
      </c>
      <c r="F256" s="308" t="n">
        <v>0.5</v>
      </c>
      <c r="G256" s="311"/>
      <c r="H256" s="416"/>
      <c r="I256" s="328" t="s">
        <v>49</v>
      </c>
      <c r="J256" s="328" t="s">
        <v>49</v>
      </c>
      <c r="K256" s="328" t="s">
        <v>49</v>
      </c>
      <c r="L256" s="402" t="s">
        <v>49</v>
      </c>
      <c r="M256" s="402" t="s">
        <v>49</v>
      </c>
      <c r="N256" s="406" t="s">
        <v>49</v>
      </c>
      <c r="O256" s="406" t="s">
        <v>49</v>
      </c>
      <c r="P256" s="406" t="s">
        <v>49</v>
      </c>
      <c r="Q256" s="406" t="s">
        <v>49</v>
      </c>
      <c r="R256" s="406" t="s">
        <v>49</v>
      </c>
      <c r="S256" s="406" t="s">
        <v>49</v>
      </c>
      <c r="T256" s="406" t="s">
        <v>49</v>
      </c>
      <c r="U256" s="406" t="s">
        <v>49</v>
      </c>
      <c r="V256" s="421"/>
      <c r="W256" s="422"/>
      <c r="X256" s="406" t="s">
        <v>49</v>
      </c>
      <c r="Y256" s="406" t="s">
        <v>49</v>
      </c>
      <c r="Z256" s="422"/>
      <c r="AA256" s="472" t="s">
        <v>49</v>
      </c>
      <c r="AB256" s="417"/>
    </row>
    <row r="257" s="175" customFormat="true" ht="12.75" hidden="false" customHeight="false" outlineLevel="0" collapsed="false">
      <c r="A257" s="478" t="s">
        <v>287</v>
      </c>
      <c r="B257" s="418" t="s">
        <v>799</v>
      </c>
      <c r="C257" s="411" t="s">
        <v>680</v>
      </c>
      <c r="D257" s="415" t="s">
        <v>680</v>
      </c>
      <c r="E257" s="510" t="n">
        <v>0.5</v>
      </c>
      <c r="F257" s="298" t="n">
        <v>0.5</v>
      </c>
      <c r="G257" s="311"/>
      <c r="H257" s="416" t="str">
        <f aca="false">A257</f>
        <v>Isosafrole</v>
      </c>
      <c r="I257" s="418" t="n">
        <f aca="false">$B$5</f>
        <v>1</v>
      </c>
      <c r="J257" s="418" t="str">
        <f aca="false">IF(I257="ND","ND",IF(B$15="Yes",IF(AND(C257="ND",OR(D257&lt;&gt;"ND",C258&lt;&gt;"ND",D258&lt;&gt;"ND")),0.5*E257,C257),"ND"))</f>
        <v>ND</v>
      </c>
      <c r="K257" s="418" t="str">
        <f aca="false">IF(I257="ND","ND",IF(B$16="Yes",IF(AND(C258="ND",OR(C257&lt;&gt;"ND",D257&lt;&gt;"ND",D258&lt;&gt;"ND")),0.5*E258,C258),"ND"))</f>
        <v>ND</v>
      </c>
      <c r="L257" s="408" t="str">
        <f aca="false">IF(J257="ND","ND",IF(C259="ND",J257/B$10/1000,MAX(0,(J257/B$10/1000-(C259/B$12/1000*IF(B$14="NA",1,B$13/B$14))))))</f>
        <v>ND</v>
      </c>
      <c r="M257" s="408" t="str">
        <f aca="false">IF(K257="ND","ND",IF(C259="ND",K257/B$11/1000,MAX(0,(K257/B$11/1000-(C259/B$12/1000*IF(B$14="NA",1,B$13/B$14))))))</f>
        <v>ND</v>
      </c>
      <c r="N257" s="408" t="str">
        <f aca="false">IF(L257="ND","ND",(L257/$B$13))</f>
        <v>ND</v>
      </c>
      <c r="O257" s="408" t="str">
        <f aca="false">IF(M257="ND","ND",(M257/$B$13))</f>
        <v>ND</v>
      </c>
      <c r="P257" s="408" t="str">
        <f aca="false">IF(N257="ND","ND",(N257*(2.20462*10^-6)*$B$8))</f>
        <v>ND</v>
      </c>
      <c r="Q257" s="408" t="str">
        <f aca="false">IF(O257="ND","ND",(O257*(2.20462*10^-6)*$B$8))</f>
        <v>ND</v>
      </c>
      <c r="R257" s="408" t="str">
        <f aca="false">IF(P257="ND","ND",(P257/$B$6))</f>
        <v>ND</v>
      </c>
      <c r="S257" s="408" t="str">
        <f aca="false">IF(Q257="ND","ND",(Q257/$B$6))</f>
        <v>ND</v>
      </c>
      <c r="T257" s="408" t="str">
        <f aca="false">IF(P257="ND","ND",(P257/$B$7))</f>
        <v>ND</v>
      </c>
      <c r="U257" s="408" t="str">
        <f aca="false">IF(Q257="ND","ND",(Q257/$B$7))</f>
        <v>ND</v>
      </c>
      <c r="V257" s="421" t="str">
        <f aca="false">IF(AND(R257="ND",S257="ND",R258="ND",S258="ND"),"ND",AVERAGE(R257:S258))</f>
        <v>ND</v>
      </c>
      <c r="W257" s="422" t="str">
        <f aca="false">IF(AND(T257="ND",U257="ND",T258="ND",U258="ND"),"ND",AVERAGE(T257:U258))</f>
        <v>ND</v>
      </c>
      <c r="X257" s="408" t="n">
        <f aca="false">IF(B$5="ND","Not Tested",IF(W257="ND",(E257/B$10/1000),"--"))</f>
        <v>0.000133181399992222</v>
      </c>
      <c r="Y257" s="408" t="n">
        <f aca="false">IF(B$5="ND","Not Tested",IF(W257="ND",(E258/B$11/1000),"--"))</f>
        <v>0.000138462731371224</v>
      </c>
      <c r="Z257" s="422" t="n">
        <f aca="false">IF(W257="ND",MIN(X257:Y259),"--")</f>
        <v>0.000133181399992222</v>
      </c>
      <c r="AA257" s="477" t="str">
        <f aca="false">IF(OR(J257="ND",K257="ND"),"ND",(J257/B$10-K257/B$11)/AVERAGE(J257/B$10,K257/B$11))</f>
        <v>ND</v>
      </c>
      <c r="AB257" s="417" t="str">
        <f aca="false">IF(AND($B$15="Yes",$C$15="Yes",$B$16="Yes",$C$16="Yes",OR(J257&lt;&gt;"ND",K257&lt;&gt;"ND",J258&lt;&gt;"ND",K258&lt;&gt;"ND")),(AVERAGE(J257/$B$10,K257/$B$11)-AVERAGE(J258/$C$10,K258/$C$11))/AVERAGE(J257/$B$10,K257/$B$11,J258/$C$10,K258/$C$11),"ND")</f>
        <v>ND</v>
      </c>
    </row>
    <row r="258" s="26" customFormat="true" ht="12.75" hidden="false" customHeight="false" outlineLevel="0" collapsed="false">
      <c r="A258" s="478"/>
      <c r="B258" s="260" t="s">
        <v>800</v>
      </c>
      <c r="C258" s="411" t="s">
        <v>680</v>
      </c>
      <c r="D258" s="411" t="s">
        <v>680</v>
      </c>
      <c r="E258" s="510" t="n">
        <v>0.5</v>
      </c>
      <c r="F258" s="298" t="n">
        <v>0.5</v>
      </c>
      <c r="G258" s="311"/>
      <c r="H258" s="416"/>
      <c r="I258" s="260" t="n">
        <f aca="false">$C$5</f>
        <v>2</v>
      </c>
      <c r="J258" s="260" t="str">
        <f aca="false">IF(I258="ND","ND",IF(C$15="Yes",IF(AND(D257="ND",OR(C257&lt;&gt;"ND",C258&lt;&gt;"ND",D258&lt;&gt;"ND")),0.5*F257,D257),"ND"))</f>
        <v>ND</v>
      </c>
      <c r="K258" s="260" t="str">
        <f aca="false">IF(I258="ND","ND",IF(C$16="Yes",IF(AND(D258="ND",OR(C257&lt;&gt;"ND",D257&lt;&gt;"ND",C258&lt;&gt;"ND")),0.5*F258,D258),"ND"))</f>
        <v>ND</v>
      </c>
      <c r="L258" s="402" t="str">
        <f aca="false">IF(J258="ND","ND",IF(D259="ND",J258/C$10/1000,MAX(0,(J258/C$10/1000-(D259/C$12/1000*IF(C$14="NA",1,C$13/C$14))))))</f>
        <v>ND</v>
      </c>
      <c r="M258" s="402" t="str">
        <f aca="false">IF(K258="ND","ND",IF(D259="ND",K258/C$11/1000,MAX(0,(K258/C$11/1000-(D259/C$12/1000*IF(C$14="NA",1,C$13/C$14))))))</f>
        <v>ND</v>
      </c>
      <c r="N258" s="402" t="str">
        <f aca="false">IF(L258="ND","ND",(L258/$C$13))</f>
        <v>ND</v>
      </c>
      <c r="O258" s="402" t="str">
        <f aca="false">IF(M258="ND","ND",(M258/$C$13))</f>
        <v>ND</v>
      </c>
      <c r="P258" s="402" t="str">
        <f aca="false">IF(N258="ND","ND",(N258*(2.20462*10^-6)*$C$8))</f>
        <v>ND</v>
      </c>
      <c r="Q258" s="402" t="str">
        <f aca="false">IF(O258="ND","ND",(O258*(2.20462*10^-6)*$C$8))</f>
        <v>ND</v>
      </c>
      <c r="R258" s="402" t="str">
        <f aca="false">IF(P258="ND","ND",(P258/$C$6))</f>
        <v>ND</v>
      </c>
      <c r="S258" s="402" t="str">
        <f aca="false">IF(Q258="ND","ND",(Q258/$C$6))</f>
        <v>ND</v>
      </c>
      <c r="T258" s="402" t="str">
        <f aca="false">IF(P258="ND","ND",(P258/$C$7))</f>
        <v>ND</v>
      </c>
      <c r="U258" s="402" t="str">
        <f aca="false">IF(Q258="ND","ND",(Q258/$C$7))</f>
        <v>ND</v>
      </c>
      <c r="V258" s="421"/>
      <c r="W258" s="422"/>
      <c r="X258" s="402" t="n">
        <f aca="false">IF(C$5="ND","Not Tested",IF(W257="ND",(F257/C$10/1000),"--"))</f>
        <v>0.000150710948758579</v>
      </c>
      <c r="Y258" s="402" t="n">
        <f aca="false">IF(C$5="ND","Not Tested",IF(W257="ND",(F258/C$11/1000),"--"))</f>
        <v>0.000161100068596409</v>
      </c>
      <c r="Z258" s="422"/>
      <c r="AA258" s="466" t="str">
        <f aca="false">IF(OR(J258="ND",K258="ND"),"ND",(J258/C$10-K258/C$11)/AVERAGE(J258/C$10,K258/C$11))</f>
        <v>ND</v>
      </c>
      <c r="AB258" s="417"/>
    </row>
    <row r="259" s="26" customFormat="true" ht="12.75" hidden="false" customHeight="false" outlineLevel="0" collapsed="false">
      <c r="A259" s="478"/>
      <c r="B259" s="328" t="s">
        <v>12</v>
      </c>
      <c r="C259" s="413" t="s">
        <v>680</v>
      </c>
      <c r="D259" s="469" t="s">
        <v>680</v>
      </c>
      <c r="E259" s="511" t="n">
        <v>0.5</v>
      </c>
      <c r="F259" s="308" t="n">
        <v>0.5</v>
      </c>
      <c r="G259" s="311"/>
      <c r="H259" s="416"/>
      <c r="I259" s="328" t="s">
        <v>49</v>
      </c>
      <c r="J259" s="328" t="s">
        <v>49</v>
      </c>
      <c r="K259" s="328" t="s">
        <v>49</v>
      </c>
      <c r="L259" s="402" t="s">
        <v>49</v>
      </c>
      <c r="M259" s="402" t="s">
        <v>49</v>
      </c>
      <c r="N259" s="406" t="s">
        <v>49</v>
      </c>
      <c r="O259" s="406" t="s">
        <v>49</v>
      </c>
      <c r="P259" s="406" t="s">
        <v>49</v>
      </c>
      <c r="Q259" s="406" t="s">
        <v>49</v>
      </c>
      <c r="R259" s="406" t="s">
        <v>49</v>
      </c>
      <c r="S259" s="406" t="s">
        <v>49</v>
      </c>
      <c r="T259" s="406" t="s">
        <v>49</v>
      </c>
      <c r="U259" s="406" t="s">
        <v>49</v>
      </c>
      <c r="V259" s="421"/>
      <c r="W259" s="422"/>
      <c r="X259" s="406" t="s">
        <v>49</v>
      </c>
      <c r="Y259" s="406" t="s">
        <v>49</v>
      </c>
      <c r="Z259" s="422"/>
      <c r="AA259" s="472" t="s">
        <v>49</v>
      </c>
      <c r="AB259" s="417"/>
    </row>
    <row r="260" s="175" customFormat="true" ht="12" hidden="false" customHeight="true" outlineLevel="0" collapsed="false">
      <c r="A260" s="478" t="s">
        <v>553</v>
      </c>
      <c r="B260" s="418" t="s">
        <v>799</v>
      </c>
      <c r="C260" s="411" t="s">
        <v>680</v>
      </c>
      <c r="D260" s="415" t="s">
        <v>680</v>
      </c>
      <c r="E260" s="510" t="n">
        <v>0.55</v>
      </c>
      <c r="F260" s="298" t="n">
        <v>0.55</v>
      </c>
      <c r="G260" s="311"/>
      <c r="H260" s="416" t="str">
        <f aca="false">A260</f>
        <v>Methyl methanesulfonate</v>
      </c>
      <c r="I260" s="418" t="n">
        <f aca="false">$B$5</f>
        <v>1</v>
      </c>
      <c r="J260" s="418" t="str">
        <f aca="false">IF(I260="ND","ND",IF(B$15="Yes",IF(AND(C260="ND",OR(D260&lt;&gt;"ND",C261&lt;&gt;"ND",D261&lt;&gt;"ND")),0.5*E260,C260),"ND"))</f>
        <v>ND</v>
      </c>
      <c r="K260" s="418" t="str">
        <f aca="false">IF(I260="ND","ND",IF(B$16="Yes",IF(AND(C261="ND",OR(C260&lt;&gt;"ND",D260&lt;&gt;"ND",D261&lt;&gt;"ND")),0.5*E261,C261),"ND"))</f>
        <v>ND</v>
      </c>
      <c r="L260" s="408" t="str">
        <f aca="false">IF(J260="ND","ND",IF(C262="ND",J260/B$10/1000,MAX(0,(J260/B$10/1000-(C262/B$12/1000*IF(B$14="NA",1,B$13/B$14))))))</f>
        <v>ND</v>
      </c>
      <c r="M260" s="408" t="str">
        <f aca="false">IF(K260="ND","ND",IF(C262="ND",K260/B$11/1000,MAX(0,(K260/B$11/1000-(C262/B$12/1000*IF(B$14="NA",1,B$13/B$14))))))</f>
        <v>ND</v>
      </c>
      <c r="N260" s="408" t="str">
        <f aca="false">IF(L260="ND","ND",(L260/$B$13))</f>
        <v>ND</v>
      </c>
      <c r="O260" s="408" t="str">
        <f aca="false">IF(M260="ND","ND",(M260/$B$13))</f>
        <v>ND</v>
      </c>
      <c r="P260" s="408" t="str">
        <f aca="false">IF(N260="ND","ND",(N260*(2.20462*10^-6)*$B$8))</f>
        <v>ND</v>
      </c>
      <c r="Q260" s="408" t="str">
        <f aca="false">IF(O260="ND","ND",(O260*(2.20462*10^-6)*$B$8))</f>
        <v>ND</v>
      </c>
      <c r="R260" s="408" t="str">
        <f aca="false">IF(P260="ND","ND",(P260/$B$6))</f>
        <v>ND</v>
      </c>
      <c r="S260" s="408" t="str">
        <f aca="false">IF(Q260="ND","ND",(Q260/$B$6))</f>
        <v>ND</v>
      </c>
      <c r="T260" s="408" t="str">
        <f aca="false">IF(P260="ND","ND",(P260/$B$7))</f>
        <v>ND</v>
      </c>
      <c r="U260" s="408" t="str">
        <f aca="false">IF(Q260="ND","ND",(Q260/$B$7))</f>
        <v>ND</v>
      </c>
      <c r="V260" s="421" t="str">
        <f aca="false">IF(AND(R260="ND",S260="ND",R261="ND",S261="ND"),"ND",AVERAGE(R260:S261))</f>
        <v>ND</v>
      </c>
      <c r="W260" s="422" t="str">
        <f aca="false">IF(AND(T260="ND",U260="ND",T261="ND",U261="ND"),"ND",AVERAGE(T260:U261))</f>
        <v>ND</v>
      </c>
      <c r="X260" s="408" t="n">
        <f aca="false">IF(B$5="ND","Not Tested",IF(W260="ND",(E260/B$10/1000),"--"))</f>
        <v>0.000146499539991444</v>
      </c>
      <c r="Y260" s="408" t="n">
        <f aca="false">IF(B$5="ND","Not Tested",IF(W260="ND",(E261/B$11/1000),"--"))</f>
        <v>0.000152309004508347</v>
      </c>
      <c r="Z260" s="422" t="n">
        <f aca="false">IF(W260="ND",MIN(X260:Y262),"--")</f>
        <v>0.000146499539991444</v>
      </c>
      <c r="AA260" s="477" t="str">
        <f aca="false">IF(OR(J260="ND",K260="ND"),"ND",(J260/B$10-K260/B$11)/AVERAGE(J260/B$10,K260/B$11))</f>
        <v>ND</v>
      </c>
      <c r="AB260" s="417" t="str">
        <f aca="false">IF(AND($B$15="Yes",$C$15="Yes",$B$16="Yes",$C$16="Yes",OR(J260&lt;&gt;"ND",K260&lt;&gt;"ND",J261&lt;&gt;"ND",K261&lt;&gt;"ND")),(AVERAGE(J260/$B$10,K260/$B$11)-AVERAGE(J261/$C$10,K261/$C$11))/AVERAGE(J260/$B$10,K260/$B$11,J261/$C$10,K261/$C$11),"ND")</f>
        <v>ND</v>
      </c>
    </row>
    <row r="261" s="175" customFormat="true" ht="12" hidden="false" customHeight="true" outlineLevel="0" collapsed="false">
      <c r="A261" s="478"/>
      <c r="B261" s="260" t="s">
        <v>800</v>
      </c>
      <c r="C261" s="411" t="s">
        <v>680</v>
      </c>
      <c r="D261" s="411" t="s">
        <v>680</v>
      </c>
      <c r="E261" s="510" t="n">
        <v>0.55</v>
      </c>
      <c r="F261" s="298" t="n">
        <v>0.55</v>
      </c>
      <c r="G261" s="311"/>
      <c r="H261" s="416"/>
      <c r="I261" s="260" t="n">
        <f aca="false">$C$5</f>
        <v>2</v>
      </c>
      <c r="J261" s="260" t="str">
        <f aca="false">IF(I261="ND","ND",IF(C$15="Yes",IF(AND(D260="ND",OR(C260&lt;&gt;"ND",C261&lt;&gt;"ND",D261&lt;&gt;"ND")),0.5*F260,D260),"ND"))</f>
        <v>ND</v>
      </c>
      <c r="K261" s="260" t="str">
        <f aca="false">IF(I261="ND","ND",IF(C$16="Yes",IF(AND(D261="ND",OR(C260&lt;&gt;"ND",D260&lt;&gt;"ND",C261&lt;&gt;"ND")),0.5*F261,D261),"ND"))</f>
        <v>ND</v>
      </c>
      <c r="L261" s="402" t="str">
        <f aca="false">IF(J261="ND","ND",IF(D262="ND",J261/C$10/1000,MAX(0,(J261/C$10/1000-(D262/C$12/1000*IF(C$14="NA",1,C$13/C$14))))))</f>
        <v>ND</v>
      </c>
      <c r="M261" s="402" t="str">
        <f aca="false">IF(K261="ND","ND",IF(D262="ND",K261/C$11/1000,MAX(0,(K261/C$11/1000-(D262/C$12/1000*IF(C$14="NA",1,C$13/C$14))))))</f>
        <v>ND</v>
      </c>
      <c r="N261" s="402" t="str">
        <f aca="false">IF(L261="ND","ND",(L261/$C$13))</f>
        <v>ND</v>
      </c>
      <c r="O261" s="402" t="str">
        <f aca="false">IF(M261="ND","ND",(M261/$C$13))</f>
        <v>ND</v>
      </c>
      <c r="P261" s="402" t="str">
        <f aca="false">IF(N261="ND","ND",(N261*(2.20462*10^-6)*$C$8))</f>
        <v>ND</v>
      </c>
      <c r="Q261" s="402" t="str">
        <f aca="false">IF(O261="ND","ND",(O261*(2.20462*10^-6)*$C$8))</f>
        <v>ND</v>
      </c>
      <c r="R261" s="402" t="str">
        <f aca="false">IF(P261="ND","ND",(P261/$C$6))</f>
        <v>ND</v>
      </c>
      <c r="S261" s="402" t="str">
        <f aca="false">IF(Q261="ND","ND",(Q261/$C$6))</f>
        <v>ND</v>
      </c>
      <c r="T261" s="402" t="str">
        <f aca="false">IF(P261="ND","ND",(P261/$C$7))</f>
        <v>ND</v>
      </c>
      <c r="U261" s="402" t="str">
        <f aca="false">IF(Q261="ND","ND",(Q261/$C$7))</f>
        <v>ND</v>
      </c>
      <c r="V261" s="421"/>
      <c r="W261" s="422"/>
      <c r="X261" s="402" t="n">
        <f aca="false">IF(C$5="ND","Not Tested",IF(W260="ND",(F260/C$10/1000),"--"))</f>
        <v>0.000165782043634437</v>
      </c>
      <c r="Y261" s="402" t="n">
        <f aca="false">IF(C$5="ND","Not Tested",IF(W260="ND",(F261/C$11/1000),"--"))</f>
        <v>0.00017721007545605</v>
      </c>
      <c r="Z261" s="422"/>
      <c r="AA261" s="466" t="str">
        <f aca="false">IF(OR(J261="ND",K261="ND"),"ND",(J261/C$10-K261/C$11)/AVERAGE(J261/C$10,K261/C$11))</f>
        <v>ND</v>
      </c>
      <c r="AB261" s="417"/>
    </row>
    <row r="262" s="175" customFormat="true" ht="12" hidden="false" customHeight="true" outlineLevel="0" collapsed="false">
      <c r="A262" s="478"/>
      <c r="B262" s="328" t="s">
        <v>12</v>
      </c>
      <c r="C262" s="413" t="s">
        <v>680</v>
      </c>
      <c r="D262" s="469" t="s">
        <v>680</v>
      </c>
      <c r="E262" s="511" t="n">
        <v>0.55</v>
      </c>
      <c r="F262" s="308" t="n">
        <v>0.55</v>
      </c>
      <c r="G262" s="311"/>
      <c r="H262" s="416"/>
      <c r="I262" s="328" t="s">
        <v>49</v>
      </c>
      <c r="J262" s="328" t="s">
        <v>49</v>
      </c>
      <c r="K262" s="328" t="s">
        <v>49</v>
      </c>
      <c r="L262" s="402" t="s">
        <v>49</v>
      </c>
      <c r="M262" s="402" t="s">
        <v>49</v>
      </c>
      <c r="N262" s="406" t="s">
        <v>49</v>
      </c>
      <c r="O262" s="406" t="s">
        <v>49</v>
      </c>
      <c r="P262" s="406" t="s">
        <v>49</v>
      </c>
      <c r="Q262" s="406" t="s">
        <v>49</v>
      </c>
      <c r="R262" s="406" t="s">
        <v>49</v>
      </c>
      <c r="S262" s="406" t="s">
        <v>49</v>
      </c>
      <c r="T262" s="406" t="s">
        <v>49</v>
      </c>
      <c r="U262" s="406" t="s">
        <v>49</v>
      </c>
      <c r="V262" s="421"/>
      <c r="W262" s="422"/>
      <c r="X262" s="406" t="s">
        <v>49</v>
      </c>
      <c r="Y262" s="406" t="s">
        <v>49</v>
      </c>
      <c r="Z262" s="422"/>
      <c r="AA262" s="472" t="s">
        <v>49</v>
      </c>
      <c r="AB262" s="417"/>
    </row>
    <row r="263" s="175" customFormat="true" ht="12.75" hidden="false" customHeight="false" outlineLevel="0" collapsed="false">
      <c r="A263" s="518" t="s">
        <v>311</v>
      </c>
      <c r="B263" s="418" t="s">
        <v>799</v>
      </c>
      <c r="C263" s="411" t="n">
        <v>4.3</v>
      </c>
      <c r="D263" s="415" t="n">
        <v>2.5</v>
      </c>
      <c r="E263" s="510" t="s">
        <v>680</v>
      </c>
      <c r="F263" s="298" t="s">
        <v>680</v>
      </c>
      <c r="G263" s="311"/>
      <c r="H263" s="416" t="str">
        <f aca="false">A263</f>
        <v>Naphthalene</v>
      </c>
      <c r="I263" s="418" t="n">
        <f aca="false">$B$5</f>
        <v>1</v>
      </c>
      <c r="J263" s="418" t="n">
        <f aca="false">IF(I263="ND","ND",IF(B$15="Yes",IF(AND(C263="ND",OR(D263&lt;&gt;"ND",C264&lt;&gt;"ND",D264&lt;&gt;"ND")),0.5*E263,C263),"ND"))</f>
        <v>4.3</v>
      </c>
      <c r="K263" s="418" t="n">
        <f aca="false">IF(I263="ND","ND",IF(B$16="Yes",IF(AND(C264="ND",OR(C263&lt;&gt;"ND",D263&lt;&gt;"ND",D264&lt;&gt;"ND")),0.5*E264,C264),"ND"))</f>
        <v>3.4</v>
      </c>
      <c r="L263" s="408" t="n">
        <f aca="false">IF(J263="ND","ND",IF(C265="ND",J263/B$10/1000,MAX(0,(J263/B$10/1000-(C265/B$12/1000*IF(B$14="NA",1,B$13/B$14))))))</f>
        <v>0.000885891017340944</v>
      </c>
      <c r="M263" s="408" t="n">
        <f aca="false">IF(K263="ND","ND",IF(C265="ND",K263/B$11/1000,MAX(0,(K263/B$11/1000-(C265/B$12/1000*IF(B$14="NA",1,B$13/B$14))))))</f>
        <v>0.000682077550732157</v>
      </c>
      <c r="N263" s="408" t="n">
        <f aca="false">IF(L263="ND","ND",(L263/$B$13))</f>
        <v>0.00176181340244872</v>
      </c>
      <c r="O263" s="408" t="n">
        <f aca="false">IF(M263="ND","ND",(M263/$B$13))</f>
        <v>0.00135647991329257</v>
      </c>
      <c r="P263" s="408" t="n">
        <f aca="false">IF(N263="ND","ND",(N263*(2.20462*10^-6)*$B$8))</f>
        <v>3.0344758307082E-006</v>
      </c>
      <c r="Q263" s="408" t="n">
        <f aca="false">IF(O263="ND","ND",(O263*(2.20462*10^-6)*$B$8))</f>
        <v>2.33634589565864E-006</v>
      </c>
      <c r="R263" s="408" t="n">
        <f aca="false">IF(P263="ND","ND",(P263/$B$6))</f>
        <v>3.79309478838525E-007</v>
      </c>
      <c r="S263" s="408" t="n">
        <f aca="false">IF(Q263="ND","ND",(Q263/$B$6))</f>
        <v>2.9204323695733E-007</v>
      </c>
      <c r="T263" s="408" t="n">
        <f aca="false">IF(P263="ND","ND",(P263/$B$7))</f>
        <v>6.32182464730875E-006</v>
      </c>
      <c r="U263" s="408" t="n">
        <f aca="false">IF(Q263="ND","ND",(Q263/$B$7))</f>
        <v>4.86738728262217E-006</v>
      </c>
      <c r="V263" s="421" t="n">
        <f aca="false">IF(AND(R263="ND",S263="ND",R264="ND",S264="ND"),"ND",AVERAGE(R263:S264))</f>
        <v>2.46016950696647E-007</v>
      </c>
      <c r="W263" s="422" t="n">
        <f aca="false">IF(AND(T263="ND",U263="ND",T264="ND",U264="ND"),"ND",AVERAGE(T263:U264))</f>
        <v>4.10028251161078E-006</v>
      </c>
      <c r="X263" s="408" t="str">
        <f aca="false">IF(B$5="ND","Not Tested",IF(W263="ND",(E263/B$10/1000),"--"))</f>
        <v>--</v>
      </c>
      <c r="Y263" s="408" t="str">
        <f aca="false">IF(B$5="ND","Not Tested",IF(W263="ND",(E264/B$11/1000),"--"))</f>
        <v>--</v>
      </c>
      <c r="Z263" s="422" t="str">
        <f aca="false">IF(W263="ND",MIN(X263:Y265),"--")</f>
        <v>--</v>
      </c>
      <c r="AA263" s="477" t="n">
        <f aca="false">IF(OR(J263="ND",K263="ND"),"ND",(J263/B$10-K263/B$11)/AVERAGE(J263/B$10,K263/B$11))</f>
        <v>0.195325909951147</v>
      </c>
      <c r="AB263" s="417" t="n">
        <f aca="false">IF(AND($B$15="Yes",$C$15="Yes",$B$16="Yes",$C$16="Yes",OR(J263&lt;&gt;"ND",K263&lt;&gt;"ND",J264&lt;&gt;"ND",K264&lt;&gt;"ND")),(AVERAGE(J263/$B$10,K263/$B$11)-AVERAGE(J264/$C$10,K264/$C$11))/AVERAGE(J263/$B$10,K263/$B$11,J264/$C$10,K264/$C$11),"ND")</f>
        <v>0.309967667209323</v>
      </c>
    </row>
    <row r="264" s="175" customFormat="true" ht="12.75" hidden="false" customHeight="false" outlineLevel="0" collapsed="false">
      <c r="A264" s="518"/>
      <c r="B264" s="260" t="s">
        <v>800</v>
      </c>
      <c r="C264" s="411" t="n">
        <v>3.4</v>
      </c>
      <c r="D264" s="411" t="n">
        <v>2.4</v>
      </c>
      <c r="E264" s="510" t="s">
        <v>680</v>
      </c>
      <c r="F264" s="298" t="s">
        <v>680</v>
      </c>
      <c r="G264" s="311"/>
      <c r="H264" s="416"/>
      <c r="I264" s="260" t="n">
        <f aca="false">$C$5</f>
        <v>2</v>
      </c>
      <c r="J264" s="260" t="n">
        <f aca="false">IF(I264="ND","ND",IF(C$15="Yes",IF(AND(D263="ND",OR(C263&lt;&gt;"ND",C264&lt;&gt;"ND",D264&lt;&gt;"ND")),0.5*F263,D263),"ND"))</f>
        <v>2.5</v>
      </c>
      <c r="K264" s="260" t="n">
        <f aca="false">IF(I264="ND","ND",IF(C$16="Yes",IF(AND(D264="ND",OR(C263&lt;&gt;"ND",D263&lt;&gt;"ND",C264&lt;&gt;"ND")),0.5*F264,D264),"ND"))</f>
        <v>2.4</v>
      </c>
      <c r="L264" s="402" t="n">
        <f aca="false">IF(J264="ND","ND",IF(D265="ND",J264/C$10/1000,MAX(0,(J264/C$10/1000-(D265/C$12/1000*IF(C$14="NA",1,C$13/C$14))))))</f>
        <v>0.000494085721200727</v>
      </c>
      <c r="M264" s="402" t="n">
        <f aca="false">IF(K264="ND","ND",IF(D265="ND",K264/C$11/1000,MAX(0,(K264/C$11/1000-(D265/C$12/1000*IF(C$14="NA",1,C$13/C$14))))))</f>
        <v>0.000513811306670597</v>
      </c>
      <c r="N264" s="402" t="n">
        <f aca="false">IF(L264="ND","ND",(L264/$C$13))</f>
        <v>0.000801039088835257</v>
      </c>
      <c r="O264" s="402" t="n">
        <f aca="false">IF(M264="ND","ND",(M264/$C$13))</f>
        <v>0.000833019298611664</v>
      </c>
      <c r="P264" s="402" t="n">
        <f aca="false">IF(N264="ND","ND",(N264*(2.20462*10^-6)*$C$8))</f>
        <v>1.37967718439686E-006</v>
      </c>
      <c r="Q264" s="402" t="n">
        <f aca="false">IF(O264="ND","ND",(O264*(2.20462*10^-6)*$C$8))</f>
        <v>1.43475859851972E-006</v>
      </c>
      <c r="R264" s="402" t="n">
        <f aca="false">IF(P264="ND","ND",(P264/$C$6))</f>
        <v>1.53297464932985E-007</v>
      </c>
      <c r="S264" s="402" t="n">
        <f aca="false">IF(Q264="ND","ND",(Q264/$C$6))</f>
        <v>1.59417622057747E-007</v>
      </c>
      <c r="T264" s="402" t="n">
        <f aca="false">IF(P264="ND","ND",(P264/$C$7))</f>
        <v>2.55495774888308E-006</v>
      </c>
      <c r="U264" s="402" t="n">
        <f aca="false">IF(Q264="ND","ND",(Q264/$C$7))</f>
        <v>2.65696036762912E-006</v>
      </c>
      <c r="V264" s="421"/>
      <c r="W264" s="422"/>
      <c r="X264" s="402" t="str">
        <f aca="false">IF(C$5="ND","Not Tested",IF(W263="ND",(F263/C$10/1000),"--"))</f>
        <v>--</v>
      </c>
      <c r="Y264" s="402" t="str">
        <f aca="false">IF(C$5="ND","Not Tested",IF(W263="ND",(F264/C$11/1000),"--"))</f>
        <v>--</v>
      </c>
      <c r="Z264" s="422"/>
      <c r="AA264" s="466" t="n">
        <f aca="false">IF(OR(J264="ND",K264="ND"),"ND",(J264/C$10-K264/C$11)/AVERAGE(J264/C$10,K264/C$11))</f>
        <v>-0.0258385281003444</v>
      </c>
      <c r="AB264" s="417"/>
    </row>
    <row r="265" s="175" customFormat="true" ht="12.75" hidden="false" customHeight="false" outlineLevel="0" collapsed="false">
      <c r="A265" s="518"/>
      <c r="B265" s="260" t="s">
        <v>12</v>
      </c>
      <c r="C265" s="413" t="n">
        <v>1.3</v>
      </c>
      <c r="D265" s="469" t="n">
        <v>1.3</v>
      </c>
      <c r="E265" s="511" t="s">
        <v>680</v>
      </c>
      <c r="F265" s="308" t="s">
        <v>680</v>
      </c>
      <c r="G265" s="311"/>
      <c r="H265" s="416"/>
      <c r="I265" s="260" t="s">
        <v>49</v>
      </c>
      <c r="J265" s="328" t="s">
        <v>49</v>
      </c>
      <c r="K265" s="328" t="s">
        <v>49</v>
      </c>
      <c r="L265" s="402" t="s">
        <v>49</v>
      </c>
      <c r="M265" s="402" t="s">
        <v>49</v>
      </c>
      <c r="N265" s="406" t="s">
        <v>49</v>
      </c>
      <c r="O265" s="406" t="s">
        <v>49</v>
      </c>
      <c r="P265" s="406" t="s">
        <v>49</v>
      </c>
      <c r="Q265" s="406" t="s">
        <v>49</v>
      </c>
      <c r="R265" s="406" t="s">
        <v>49</v>
      </c>
      <c r="S265" s="406" t="s">
        <v>49</v>
      </c>
      <c r="T265" s="406" t="s">
        <v>49</v>
      </c>
      <c r="U265" s="406" t="s">
        <v>49</v>
      </c>
      <c r="V265" s="421"/>
      <c r="W265" s="422"/>
      <c r="X265" s="406" t="s">
        <v>49</v>
      </c>
      <c r="Y265" s="406" t="s">
        <v>49</v>
      </c>
      <c r="Z265" s="422"/>
      <c r="AA265" s="472" t="s">
        <v>49</v>
      </c>
      <c r="AB265" s="417"/>
    </row>
    <row r="266" s="175" customFormat="true" ht="12.75" hidden="false" customHeight="false" outlineLevel="0" collapsed="false">
      <c r="A266" s="512" t="s">
        <v>321</v>
      </c>
      <c r="B266" s="418" t="s">
        <v>799</v>
      </c>
      <c r="C266" s="411" t="s">
        <v>680</v>
      </c>
      <c r="D266" s="415" t="s">
        <v>680</v>
      </c>
      <c r="E266" s="513" t="n">
        <v>0.57</v>
      </c>
      <c r="F266" s="371" t="n">
        <v>0.57</v>
      </c>
      <c r="G266" s="311"/>
      <c r="H266" s="416" t="str">
        <f aca="false">A266</f>
        <v>Nitrobenzene</v>
      </c>
      <c r="I266" s="418" t="n">
        <f aca="false">$B$5</f>
        <v>1</v>
      </c>
      <c r="J266" s="418" t="str">
        <f aca="false">IF(I266="ND","ND",IF(B$15="Yes",IF(AND(C266="ND",OR(D266&lt;&gt;"ND",C267&lt;&gt;"ND",D267&lt;&gt;"ND")),0.5*E266,C266),"ND"))</f>
        <v>ND</v>
      </c>
      <c r="K266" s="418" t="str">
        <f aca="false">IF(I266="ND","ND",IF(B$16="Yes",IF(AND(C267="ND",OR(C266&lt;&gt;"ND",D266&lt;&gt;"ND",D267&lt;&gt;"ND")),0.5*E267,C267),"ND"))</f>
        <v>ND</v>
      </c>
      <c r="L266" s="408" t="str">
        <f aca="false">IF(J266="ND","ND",IF(C268="ND",J266/B$10/1000,MAX(0,(J266/B$10/1000-(C268/B$12/1000*IF(B$14="NA",1,B$13/B$14))))))</f>
        <v>ND</v>
      </c>
      <c r="M266" s="408" t="str">
        <f aca="false">IF(K266="ND","ND",IF(C268="ND",K266/B$11/1000,MAX(0,(K266/B$11/1000-(C268/B$12/1000*IF(B$14="NA",1,B$13/B$14))))))</f>
        <v>ND</v>
      </c>
      <c r="N266" s="408" t="str">
        <f aca="false">IF(L266="ND","ND",(L266/$B$13))</f>
        <v>ND</v>
      </c>
      <c r="O266" s="408" t="str">
        <f aca="false">IF(M266="ND","ND",(M266/$B$13))</f>
        <v>ND</v>
      </c>
      <c r="P266" s="408" t="str">
        <f aca="false">IF(N266="ND","ND",(N266*(2.20462*10^-6)*$B$8))</f>
        <v>ND</v>
      </c>
      <c r="Q266" s="408" t="str">
        <f aca="false">IF(O266="ND","ND",(O266*(2.20462*10^-6)*$B$8))</f>
        <v>ND</v>
      </c>
      <c r="R266" s="408" t="str">
        <f aca="false">IF(P266="ND","ND",(P266/$B$6))</f>
        <v>ND</v>
      </c>
      <c r="S266" s="408" t="str">
        <f aca="false">IF(Q266="ND","ND",(Q266/$B$6))</f>
        <v>ND</v>
      </c>
      <c r="T266" s="408" t="str">
        <f aca="false">IF(P266="ND","ND",(P266/$B$7))</f>
        <v>ND</v>
      </c>
      <c r="U266" s="408" t="str">
        <f aca="false">IF(Q266="ND","ND",(Q266/$B$7))</f>
        <v>ND</v>
      </c>
      <c r="V266" s="421" t="str">
        <f aca="false">IF(AND(R266="ND",S266="ND",R267="ND",S267="ND"),"ND",AVERAGE(R266:S267))</f>
        <v>ND</v>
      </c>
      <c r="W266" s="422" t="str">
        <f aca="false">IF(AND(T266="ND",U266="ND",T267="ND",U267="ND"),"ND",AVERAGE(T266:U267))</f>
        <v>ND</v>
      </c>
      <c r="X266" s="408" t="n">
        <f aca="false">IF(B$5="ND","Not Tested",IF(W266="ND",(E266/B$10/1000),"--"))</f>
        <v>0.000151826795991133</v>
      </c>
      <c r="Y266" s="408" t="n">
        <f aca="false">IF(B$5="ND","Not Tested",IF(W266="ND",(E267/B$11/1000),"--"))</f>
        <v>0.000157847513763196</v>
      </c>
      <c r="Z266" s="422" t="n">
        <f aca="false">IF(W266="ND",MIN(X266:Y268),"--")</f>
        <v>0.000151826795991133</v>
      </c>
      <c r="AA266" s="477" t="str">
        <f aca="false">IF(OR(J266="ND",K266="ND"),"ND",(J266/B$10-K266/B$11)/AVERAGE(J266/B$10,K266/B$11))</f>
        <v>ND</v>
      </c>
      <c r="AB266" s="417" t="str">
        <f aca="false">IF(AND($B$15="Yes",$C$15="Yes",$B$16="Yes",$C$16="Yes",OR(J266&lt;&gt;"ND",K266&lt;&gt;"ND",J267&lt;&gt;"ND",K267&lt;&gt;"ND")),(AVERAGE(J266/$B$10,K266/$B$11)-AVERAGE(J267/$C$10,K267/$C$11))/AVERAGE(J266/$B$10,K266/$B$11,J267/$C$10,K267/$C$11),"ND")</f>
        <v>ND</v>
      </c>
    </row>
    <row r="267" s="175" customFormat="true" ht="12.75" hidden="false" customHeight="false" outlineLevel="0" collapsed="false">
      <c r="A267" s="512"/>
      <c r="B267" s="260" t="s">
        <v>800</v>
      </c>
      <c r="C267" s="411" t="s">
        <v>680</v>
      </c>
      <c r="D267" s="411" t="s">
        <v>680</v>
      </c>
      <c r="E267" s="510" t="n">
        <v>0.57</v>
      </c>
      <c r="F267" s="298" t="n">
        <v>0.57</v>
      </c>
      <c r="G267" s="311"/>
      <c r="H267" s="416"/>
      <c r="I267" s="260" t="n">
        <f aca="false">$C$5</f>
        <v>2</v>
      </c>
      <c r="J267" s="260" t="str">
        <f aca="false">IF(I267="ND","ND",IF(C$15="Yes",IF(AND(D266="ND",OR(C266&lt;&gt;"ND",C267&lt;&gt;"ND",D267&lt;&gt;"ND")),0.5*F266,D266),"ND"))</f>
        <v>ND</v>
      </c>
      <c r="K267" s="260" t="str">
        <f aca="false">IF(I267="ND","ND",IF(C$16="Yes",IF(AND(D267="ND",OR(C266&lt;&gt;"ND",D266&lt;&gt;"ND",C267&lt;&gt;"ND")),0.5*F267,D267),"ND"))</f>
        <v>ND</v>
      </c>
      <c r="L267" s="402" t="str">
        <f aca="false">IF(J267="ND","ND",IF(D268="ND",J267/C$10/1000,MAX(0,(J267/C$10/1000-(D268/C$12/1000*IF(C$14="NA",1,C$13/C$14))))))</f>
        <v>ND</v>
      </c>
      <c r="M267" s="402" t="str">
        <f aca="false">IF(K267="ND","ND",IF(D268="ND",K267/C$11/1000,MAX(0,(K267/C$11/1000-(D268/C$12/1000*IF(C$14="NA",1,C$13/C$14))))))</f>
        <v>ND</v>
      </c>
      <c r="N267" s="402" t="str">
        <f aca="false">IF(L267="ND","ND",(L267/$C$13))</f>
        <v>ND</v>
      </c>
      <c r="O267" s="402" t="str">
        <f aca="false">IF(M267="ND","ND",(M267/$C$13))</f>
        <v>ND</v>
      </c>
      <c r="P267" s="402" t="str">
        <f aca="false">IF(N267="ND","ND",(N267*(2.20462*10^-6)*$C$8))</f>
        <v>ND</v>
      </c>
      <c r="Q267" s="402" t="str">
        <f aca="false">IF(O267="ND","ND",(O267*(2.20462*10^-6)*$C$8))</f>
        <v>ND</v>
      </c>
      <c r="R267" s="402" t="str">
        <f aca="false">IF(P267="ND","ND",(P267/$C$6))</f>
        <v>ND</v>
      </c>
      <c r="S267" s="402" t="str">
        <f aca="false">IF(Q267="ND","ND",(Q267/$C$6))</f>
        <v>ND</v>
      </c>
      <c r="T267" s="402" t="str">
        <f aca="false">IF(P267="ND","ND",(P267/$C$7))</f>
        <v>ND</v>
      </c>
      <c r="U267" s="402" t="str">
        <f aca="false">IF(Q267="ND","ND",(Q267/$C$7))</f>
        <v>ND</v>
      </c>
      <c r="V267" s="421"/>
      <c r="W267" s="422"/>
      <c r="X267" s="402" t="n">
        <f aca="false">IF(C$5="ND","Not Tested",IF(W266="ND",(F266/C$10/1000),"--"))</f>
        <v>0.00017181048158478</v>
      </c>
      <c r="Y267" s="402" t="n">
        <f aca="false">IF(C$5="ND","Not Tested",IF(W266="ND",(F267/C$11/1000),"--"))</f>
        <v>0.000183654078199907</v>
      </c>
      <c r="Z267" s="422"/>
      <c r="AA267" s="466" t="str">
        <f aca="false">IF(OR(J267="ND",K267="ND"),"ND",(J267/C$10-K267/C$11)/AVERAGE(J267/C$10,K267/C$11))</f>
        <v>ND</v>
      </c>
      <c r="AB267" s="417"/>
    </row>
    <row r="268" s="175" customFormat="true" ht="12.75" hidden="false" customHeight="false" outlineLevel="0" collapsed="false">
      <c r="A268" s="512"/>
      <c r="B268" s="328" t="s">
        <v>12</v>
      </c>
      <c r="C268" s="413" t="s">
        <v>680</v>
      </c>
      <c r="D268" s="469" t="s">
        <v>680</v>
      </c>
      <c r="E268" s="511" t="n">
        <v>0.57</v>
      </c>
      <c r="F268" s="308" t="n">
        <v>0.57</v>
      </c>
      <c r="G268" s="311"/>
      <c r="H268" s="416"/>
      <c r="I268" s="328" t="s">
        <v>49</v>
      </c>
      <c r="J268" s="328" t="s">
        <v>49</v>
      </c>
      <c r="K268" s="328" t="s">
        <v>49</v>
      </c>
      <c r="L268" s="402" t="s">
        <v>49</v>
      </c>
      <c r="M268" s="402" t="s">
        <v>49</v>
      </c>
      <c r="N268" s="406" t="s">
        <v>49</v>
      </c>
      <c r="O268" s="406" t="s">
        <v>49</v>
      </c>
      <c r="P268" s="406" t="s">
        <v>49</v>
      </c>
      <c r="Q268" s="406" t="s">
        <v>49</v>
      </c>
      <c r="R268" s="406" t="s">
        <v>49</v>
      </c>
      <c r="S268" s="406" t="s">
        <v>49</v>
      </c>
      <c r="T268" s="406" t="s">
        <v>49</v>
      </c>
      <c r="U268" s="406" t="s">
        <v>49</v>
      </c>
      <c r="V268" s="421"/>
      <c r="W268" s="422"/>
      <c r="X268" s="406" t="s">
        <v>49</v>
      </c>
      <c r="Y268" s="406" t="s">
        <v>49</v>
      </c>
      <c r="Z268" s="422"/>
      <c r="AA268" s="472" t="s">
        <v>49</v>
      </c>
      <c r="AB268" s="417"/>
    </row>
    <row r="269" s="175" customFormat="true" ht="12.75" hidden="false" customHeight="false" outlineLevel="0" collapsed="false">
      <c r="A269" s="512" t="s">
        <v>345</v>
      </c>
      <c r="B269" s="418" t="s">
        <v>799</v>
      </c>
      <c r="C269" s="411" t="s">
        <v>680</v>
      </c>
      <c r="D269" s="415" t="s">
        <v>680</v>
      </c>
      <c r="E269" s="513" t="n">
        <v>8</v>
      </c>
      <c r="F269" s="371" t="n">
        <v>8</v>
      </c>
      <c r="G269" s="311"/>
      <c r="H269" s="416" t="str">
        <f aca="false">A269</f>
        <v>5-Nitro-o-toluidine</v>
      </c>
      <c r="I269" s="418" t="n">
        <f aca="false">$B$5</f>
        <v>1</v>
      </c>
      <c r="J269" s="418" t="str">
        <f aca="false">IF(I269="ND","ND",IF(B$15="Yes",IF(AND(C269="ND",OR(D269&lt;&gt;"ND",C270&lt;&gt;"ND",D270&lt;&gt;"ND")),0.5*E269,C269),"ND"))</f>
        <v>ND</v>
      </c>
      <c r="K269" s="418" t="str">
        <f aca="false">IF(I269="ND","ND",IF(B$16="Yes",IF(AND(C270="ND",OR(C269&lt;&gt;"ND",D269&lt;&gt;"ND",D270&lt;&gt;"ND")),0.5*E270,C270),"ND"))</f>
        <v>ND</v>
      </c>
      <c r="L269" s="408" t="str">
        <f aca="false">IF(J269="ND","ND",IF(C271="ND",J269/B$10/1000,MAX(0,(J269/B$10/1000-(C271/B$12/1000*IF(B$14="NA",1,B$13/B$14))))))</f>
        <v>ND</v>
      </c>
      <c r="M269" s="408" t="str">
        <f aca="false">IF(K269="ND","ND",IF(C271="ND",K269/B$11/1000,MAX(0,(K269/B$11/1000-(C271/B$12/1000*IF(B$14="NA",1,B$13/B$14))))))</f>
        <v>ND</v>
      </c>
      <c r="N269" s="408" t="str">
        <f aca="false">IF(L269="ND","ND",(L269/$B$13))</f>
        <v>ND</v>
      </c>
      <c r="O269" s="408" t="str">
        <f aca="false">IF(M269="ND","ND",(M269/$B$13))</f>
        <v>ND</v>
      </c>
      <c r="P269" s="408" t="str">
        <f aca="false">IF(N269="ND","ND",(N269*(2.20462*10^-6)*$B$8))</f>
        <v>ND</v>
      </c>
      <c r="Q269" s="408" t="str">
        <f aca="false">IF(O269="ND","ND",(O269*(2.20462*10^-6)*$B$8))</f>
        <v>ND</v>
      </c>
      <c r="R269" s="408" t="str">
        <f aca="false">IF(P269="ND","ND",(P269/$B$6))</f>
        <v>ND</v>
      </c>
      <c r="S269" s="408" t="str">
        <f aca="false">IF(Q269="ND","ND",(Q269/$B$6))</f>
        <v>ND</v>
      </c>
      <c r="T269" s="408" t="str">
        <f aca="false">IF(P269="ND","ND",(P269/$B$7))</f>
        <v>ND</v>
      </c>
      <c r="U269" s="408" t="str">
        <f aca="false">IF(Q269="ND","ND",(Q269/$B$7))</f>
        <v>ND</v>
      </c>
      <c r="V269" s="421" t="str">
        <f aca="false">IF(AND(R269="ND",S269="ND",R270="ND",S270="ND"),"ND",AVERAGE(R269:S270))</f>
        <v>ND</v>
      </c>
      <c r="W269" s="422" t="str">
        <f aca="false">IF(AND(T269="ND",U269="ND",T270="ND",U270="ND"),"ND",AVERAGE(T269:U270))</f>
        <v>ND</v>
      </c>
      <c r="X269" s="408" t="n">
        <f aca="false">IF(B$5="ND","Not Tested",IF(W269="ND",(E269/B$10/1000),"--"))</f>
        <v>0.00213090239987556</v>
      </c>
      <c r="Y269" s="408" t="n">
        <f aca="false">IF(B$5="ND","Not Tested",IF(W269="ND",(E270/B$11/1000),"--"))</f>
        <v>0.00221540370193959</v>
      </c>
      <c r="Z269" s="422" t="n">
        <f aca="false">IF(W269="ND",MIN(X269:Y271),"--")</f>
        <v>0.00213090239987556</v>
      </c>
      <c r="AA269" s="477" t="str">
        <f aca="false">IF(OR(J269="ND",K269="ND"),"ND",(J269/B$10-K269/B$11)/AVERAGE(J269/B$10,K269/B$11))</f>
        <v>ND</v>
      </c>
      <c r="AB269" s="417" t="str">
        <f aca="false">IF(AND($B$15="Yes",$C$15="Yes",$B$16="Yes",$C$16="Yes",OR(J269&lt;&gt;"ND",K269&lt;&gt;"ND",J270&lt;&gt;"ND",K270&lt;&gt;"ND")),(AVERAGE(J269/$B$10,K269/$B$11)-AVERAGE(J270/$C$10,K270/$C$11))/AVERAGE(J269/$B$10,K269/$B$11,J270/$C$10,K270/$C$11),"ND")</f>
        <v>ND</v>
      </c>
    </row>
    <row r="270" s="175" customFormat="true" ht="12.75" hidden="false" customHeight="false" outlineLevel="0" collapsed="false">
      <c r="A270" s="512"/>
      <c r="B270" s="260" t="s">
        <v>800</v>
      </c>
      <c r="C270" s="411" t="s">
        <v>680</v>
      </c>
      <c r="D270" s="411" t="s">
        <v>680</v>
      </c>
      <c r="E270" s="510" t="n">
        <v>8</v>
      </c>
      <c r="F270" s="298" t="n">
        <v>8</v>
      </c>
      <c r="G270" s="311"/>
      <c r="H270" s="416"/>
      <c r="I270" s="260" t="n">
        <f aca="false">$C$5</f>
        <v>2</v>
      </c>
      <c r="J270" s="260" t="str">
        <f aca="false">IF(I270="ND","ND",IF(C$15="Yes",IF(AND(D269="ND",OR(C269&lt;&gt;"ND",C270&lt;&gt;"ND",D270&lt;&gt;"ND")),0.5*F269,D269),"ND"))</f>
        <v>ND</v>
      </c>
      <c r="K270" s="260" t="str">
        <f aca="false">IF(I270="ND","ND",IF(C$16="Yes",IF(AND(D270="ND",OR(C269&lt;&gt;"ND",D269&lt;&gt;"ND",C270&lt;&gt;"ND")),0.5*F270,D270),"ND"))</f>
        <v>ND</v>
      </c>
      <c r="L270" s="402" t="str">
        <f aca="false">IF(J270="ND","ND",IF(D271="ND",J270/C$10/1000,MAX(0,(J270/C$10/1000-(D271/C$12/1000*IF(C$14="NA",1,C$13/C$14))))))</f>
        <v>ND</v>
      </c>
      <c r="M270" s="402" t="str">
        <f aca="false">IF(K270="ND","ND",IF(D271="ND",K270/C$11/1000,MAX(0,(K270/C$11/1000-(D271/C$12/1000*IF(C$14="NA",1,C$13/C$14))))))</f>
        <v>ND</v>
      </c>
      <c r="N270" s="402" t="str">
        <f aca="false">IF(L270="ND","ND",(L270/$C$13))</f>
        <v>ND</v>
      </c>
      <c r="O270" s="402" t="str">
        <f aca="false">IF(M270="ND","ND",(M270/$C$13))</f>
        <v>ND</v>
      </c>
      <c r="P270" s="402" t="str">
        <f aca="false">IF(N270="ND","ND",(N270*(2.20462*10^-6)*$C$8))</f>
        <v>ND</v>
      </c>
      <c r="Q270" s="402" t="str">
        <f aca="false">IF(O270="ND","ND",(O270*(2.20462*10^-6)*$C$8))</f>
        <v>ND</v>
      </c>
      <c r="R270" s="402" t="str">
        <f aca="false">IF(P270="ND","ND",(P270/$C$6))</f>
        <v>ND</v>
      </c>
      <c r="S270" s="402" t="str">
        <f aca="false">IF(Q270="ND","ND",(Q270/$C$6))</f>
        <v>ND</v>
      </c>
      <c r="T270" s="402" t="str">
        <f aca="false">IF(P270="ND","ND",(P270/$C$7))</f>
        <v>ND</v>
      </c>
      <c r="U270" s="402" t="str">
        <f aca="false">IF(Q270="ND","ND",(Q270/$C$7))</f>
        <v>ND</v>
      </c>
      <c r="V270" s="421"/>
      <c r="W270" s="422"/>
      <c r="X270" s="402" t="n">
        <f aca="false">IF(C$5="ND","Not Tested",IF(W269="ND",(F269/C$10/1000),"--"))</f>
        <v>0.00241137518013726</v>
      </c>
      <c r="Y270" s="402" t="n">
        <f aca="false">IF(C$5="ND","Not Tested",IF(W269="ND",(F270/C$11/1000),"--"))</f>
        <v>0.00257760109754255</v>
      </c>
      <c r="Z270" s="422"/>
      <c r="AA270" s="466" t="str">
        <f aca="false">IF(OR(J270="ND",K270="ND"),"ND",(J270/C$10-K270/C$11)/AVERAGE(J270/C$10,K270/C$11))</f>
        <v>ND</v>
      </c>
      <c r="AB270" s="417"/>
    </row>
    <row r="271" s="175" customFormat="true" ht="12.75" hidden="false" customHeight="false" outlineLevel="0" collapsed="false">
      <c r="A271" s="512"/>
      <c r="B271" s="328" t="s">
        <v>12</v>
      </c>
      <c r="C271" s="413" t="s">
        <v>680</v>
      </c>
      <c r="D271" s="469" t="s">
        <v>680</v>
      </c>
      <c r="E271" s="511" t="n">
        <v>8</v>
      </c>
      <c r="F271" s="308" t="n">
        <v>8</v>
      </c>
      <c r="G271" s="311"/>
      <c r="H271" s="416"/>
      <c r="I271" s="328" t="s">
        <v>49</v>
      </c>
      <c r="J271" s="328" t="s">
        <v>49</v>
      </c>
      <c r="K271" s="328" t="s">
        <v>49</v>
      </c>
      <c r="L271" s="402" t="s">
        <v>49</v>
      </c>
      <c r="M271" s="402" t="s">
        <v>49</v>
      </c>
      <c r="N271" s="406" t="s">
        <v>49</v>
      </c>
      <c r="O271" s="406" t="s">
        <v>49</v>
      </c>
      <c r="P271" s="406" t="s">
        <v>49</v>
      </c>
      <c r="Q271" s="406" t="s">
        <v>49</v>
      </c>
      <c r="R271" s="406" t="s">
        <v>49</v>
      </c>
      <c r="S271" s="406" t="s">
        <v>49</v>
      </c>
      <c r="T271" s="406" t="s">
        <v>49</v>
      </c>
      <c r="U271" s="406" t="s">
        <v>49</v>
      </c>
      <c r="V271" s="421"/>
      <c r="W271" s="422"/>
      <c r="X271" s="406" t="s">
        <v>49</v>
      </c>
      <c r="Y271" s="406" t="s">
        <v>49</v>
      </c>
      <c r="Z271" s="422"/>
      <c r="AA271" s="472" t="s">
        <v>49</v>
      </c>
      <c r="AB271" s="417"/>
    </row>
    <row r="272" s="175" customFormat="true" ht="12.75" hidden="false" customHeight="false" outlineLevel="0" collapsed="false">
      <c r="A272" s="512" t="s">
        <v>333</v>
      </c>
      <c r="B272" s="418" t="s">
        <v>799</v>
      </c>
      <c r="C272" s="411" t="s">
        <v>680</v>
      </c>
      <c r="D272" s="415" t="s">
        <v>680</v>
      </c>
      <c r="E272" s="513" t="n">
        <v>0.5</v>
      </c>
      <c r="F272" s="371" t="n">
        <v>0.5</v>
      </c>
      <c r="G272" s="311"/>
      <c r="H272" s="416" t="str">
        <f aca="false">A272</f>
        <v>N-Nitrosodiethylamine</v>
      </c>
      <c r="I272" s="418" t="n">
        <f aca="false">$B$5</f>
        <v>1</v>
      </c>
      <c r="J272" s="418" t="str">
        <f aca="false">IF(I272="ND","ND",IF(B$15="Yes",IF(AND(C272="ND",OR(D272&lt;&gt;"ND",C273&lt;&gt;"ND",D273&lt;&gt;"ND")),0.5*E272,C272),"ND"))</f>
        <v>ND</v>
      </c>
      <c r="K272" s="418" t="str">
        <f aca="false">IF(I272="ND","ND",IF(B$16="Yes",IF(AND(C273="ND",OR(C272&lt;&gt;"ND",D272&lt;&gt;"ND",D273&lt;&gt;"ND")),0.5*E273,C273),"ND"))</f>
        <v>ND</v>
      </c>
      <c r="L272" s="408" t="str">
        <f aca="false">IF(J272="ND","ND",IF(C274="ND",J272/B$10/1000,MAX(0,(J272/B$10/1000-(C274/B$12/1000*IF(B$14="NA",1,B$13/B$14))))))</f>
        <v>ND</v>
      </c>
      <c r="M272" s="408" t="str">
        <f aca="false">IF(K272="ND","ND",IF(C274="ND",K272/B$11/1000,MAX(0,(K272/B$11/1000-(C274/B$12/1000*IF(B$14="NA",1,B$13/B$14))))))</f>
        <v>ND</v>
      </c>
      <c r="N272" s="408" t="str">
        <f aca="false">IF(L272="ND","ND",(L272/$B$13))</f>
        <v>ND</v>
      </c>
      <c r="O272" s="408" t="str">
        <f aca="false">IF(M272="ND","ND",(M272/$B$13))</f>
        <v>ND</v>
      </c>
      <c r="P272" s="408" t="str">
        <f aca="false">IF(N272="ND","ND",(N272*(2.20462*10^-6)*$B$8))</f>
        <v>ND</v>
      </c>
      <c r="Q272" s="408" t="str">
        <f aca="false">IF(O272="ND","ND",(O272*(2.20462*10^-6)*$B$8))</f>
        <v>ND</v>
      </c>
      <c r="R272" s="408" t="str">
        <f aca="false">IF(P272="ND","ND",(P272/$B$6))</f>
        <v>ND</v>
      </c>
      <c r="S272" s="408" t="str">
        <f aca="false">IF(Q272="ND","ND",(Q272/$B$6))</f>
        <v>ND</v>
      </c>
      <c r="T272" s="408" t="str">
        <f aca="false">IF(P272="ND","ND",(P272/$B$7))</f>
        <v>ND</v>
      </c>
      <c r="U272" s="408" t="str">
        <f aca="false">IF(Q272="ND","ND",(Q272/$B$7))</f>
        <v>ND</v>
      </c>
      <c r="V272" s="421" t="str">
        <f aca="false">IF(AND(R272="ND",S272="ND",R273="ND",S273="ND"),"ND",AVERAGE(R272:S273))</f>
        <v>ND</v>
      </c>
      <c r="W272" s="422" t="str">
        <f aca="false">IF(AND(T272="ND",U272="ND",T273="ND",U273="ND"),"ND",AVERAGE(T272:U273))</f>
        <v>ND</v>
      </c>
      <c r="X272" s="408" t="n">
        <f aca="false">IF(B$5="ND","Not Tested",IF(W272="ND",(E272/B$10/1000),"--"))</f>
        <v>0.000133181399992222</v>
      </c>
      <c r="Y272" s="408" t="n">
        <f aca="false">IF(B$5="ND","Not Tested",IF(W272="ND",(E273/B$11/1000),"--"))</f>
        <v>0.000138462731371224</v>
      </c>
      <c r="Z272" s="422" t="n">
        <f aca="false">IF(W272="ND",MIN(X272:Y274),"--")</f>
        <v>0.000133181399992222</v>
      </c>
      <c r="AA272" s="477" t="str">
        <f aca="false">IF(OR(J272="ND",K272="ND"),"ND",(J272/B$10-K272/B$11)/AVERAGE(J272/B$10,K272/B$11))</f>
        <v>ND</v>
      </c>
      <c r="AB272" s="417" t="str">
        <f aca="false">IF(AND($B$15="Yes",$C$15="Yes",$B$16="Yes",$C$16="Yes",OR(J272&lt;&gt;"ND",K272&lt;&gt;"ND",J273&lt;&gt;"ND",K273&lt;&gt;"ND")),(AVERAGE(J272/$B$10,K272/$B$11)-AVERAGE(J273/$C$10,K273/$C$11))/AVERAGE(J272/$B$10,K272/$B$11,J273/$C$10,K273/$C$11),"ND")</f>
        <v>ND</v>
      </c>
    </row>
    <row r="273" s="175" customFormat="true" ht="12.75" hidden="false" customHeight="false" outlineLevel="0" collapsed="false">
      <c r="A273" s="512"/>
      <c r="B273" s="260" t="s">
        <v>800</v>
      </c>
      <c r="C273" s="411" t="s">
        <v>680</v>
      </c>
      <c r="D273" s="411" t="s">
        <v>680</v>
      </c>
      <c r="E273" s="510" t="n">
        <v>0.5</v>
      </c>
      <c r="F273" s="298" t="n">
        <v>0.5</v>
      </c>
      <c r="G273" s="311"/>
      <c r="H273" s="416"/>
      <c r="I273" s="260" t="n">
        <f aca="false">$C$5</f>
        <v>2</v>
      </c>
      <c r="J273" s="260" t="str">
        <f aca="false">IF(I273="ND","ND",IF(C$15="Yes",IF(AND(D272="ND",OR(C272&lt;&gt;"ND",C273&lt;&gt;"ND",D273&lt;&gt;"ND")),0.5*F272,D272),"ND"))</f>
        <v>ND</v>
      </c>
      <c r="K273" s="260" t="str">
        <f aca="false">IF(I273="ND","ND",IF(C$16="Yes",IF(AND(D273="ND",OR(C272&lt;&gt;"ND",D272&lt;&gt;"ND",C273&lt;&gt;"ND")),0.5*F273,D273),"ND"))</f>
        <v>ND</v>
      </c>
      <c r="L273" s="402" t="str">
        <f aca="false">IF(J273="ND","ND",IF(D274="ND",J273/C$10/1000,MAX(0,(J273/C$10/1000-(D274/C$12/1000*IF(C$14="NA",1,C$13/C$14))))))</f>
        <v>ND</v>
      </c>
      <c r="M273" s="402" t="str">
        <f aca="false">IF(K273="ND","ND",IF(D274="ND",K273/C$11/1000,MAX(0,(K273/C$11/1000-(D274/C$12/1000*IF(C$14="NA",1,C$13/C$14))))))</f>
        <v>ND</v>
      </c>
      <c r="N273" s="402" t="str">
        <f aca="false">IF(L273="ND","ND",(L273/$C$13))</f>
        <v>ND</v>
      </c>
      <c r="O273" s="402" t="str">
        <f aca="false">IF(M273="ND","ND",(M273/$C$13))</f>
        <v>ND</v>
      </c>
      <c r="P273" s="402" t="str">
        <f aca="false">IF(N273="ND","ND",(N273*(2.20462*10^-6)*$C$8))</f>
        <v>ND</v>
      </c>
      <c r="Q273" s="402" t="str">
        <f aca="false">IF(O273="ND","ND",(O273*(2.20462*10^-6)*$C$8))</f>
        <v>ND</v>
      </c>
      <c r="R273" s="402" t="str">
        <f aca="false">IF(P273="ND","ND",(P273/$C$6))</f>
        <v>ND</v>
      </c>
      <c r="S273" s="402" t="str">
        <f aca="false">IF(Q273="ND","ND",(Q273/$C$6))</f>
        <v>ND</v>
      </c>
      <c r="T273" s="402" t="str">
        <f aca="false">IF(P273="ND","ND",(P273/$C$7))</f>
        <v>ND</v>
      </c>
      <c r="U273" s="402" t="str">
        <f aca="false">IF(Q273="ND","ND",(Q273/$C$7))</f>
        <v>ND</v>
      </c>
      <c r="V273" s="421"/>
      <c r="W273" s="422"/>
      <c r="X273" s="402" t="n">
        <f aca="false">IF(C$5="ND","Not Tested",IF(W272="ND",(F272/C$10/1000),"--"))</f>
        <v>0.000150710948758579</v>
      </c>
      <c r="Y273" s="402" t="n">
        <f aca="false">IF(C$5="ND","Not Tested",IF(W272="ND",(F273/C$11/1000),"--"))</f>
        <v>0.000161100068596409</v>
      </c>
      <c r="Z273" s="422"/>
      <c r="AA273" s="466" t="str">
        <f aca="false">IF(OR(J273="ND",K273="ND"),"ND",(J273/C$10-K273/C$11)/AVERAGE(J273/C$10,K273/C$11))</f>
        <v>ND</v>
      </c>
      <c r="AB273" s="417"/>
    </row>
    <row r="274" s="175" customFormat="true" ht="12.75" hidden="false" customHeight="false" outlineLevel="0" collapsed="false">
      <c r="A274" s="512"/>
      <c r="B274" s="328" t="s">
        <v>12</v>
      </c>
      <c r="C274" s="413" t="s">
        <v>680</v>
      </c>
      <c r="D274" s="469" t="s">
        <v>680</v>
      </c>
      <c r="E274" s="511" t="n">
        <v>0.5</v>
      </c>
      <c r="F274" s="308" t="n">
        <v>0.5</v>
      </c>
      <c r="G274" s="311"/>
      <c r="H274" s="416"/>
      <c r="I274" s="328" t="s">
        <v>49</v>
      </c>
      <c r="J274" s="328" t="s">
        <v>49</v>
      </c>
      <c r="K274" s="328" t="s">
        <v>49</v>
      </c>
      <c r="L274" s="402" t="s">
        <v>49</v>
      </c>
      <c r="M274" s="402" t="s">
        <v>49</v>
      </c>
      <c r="N274" s="406" t="s">
        <v>49</v>
      </c>
      <c r="O274" s="406" t="s">
        <v>49</v>
      </c>
      <c r="P274" s="406" t="s">
        <v>49</v>
      </c>
      <c r="Q274" s="406" t="s">
        <v>49</v>
      </c>
      <c r="R274" s="406" t="s">
        <v>49</v>
      </c>
      <c r="S274" s="406" t="s">
        <v>49</v>
      </c>
      <c r="T274" s="406" t="s">
        <v>49</v>
      </c>
      <c r="U274" s="406" t="s">
        <v>49</v>
      </c>
      <c r="V274" s="421"/>
      <c r="W274" s="422"/>
      <c r="X274" s="406" t="s">
        <v>49</v>
      </c>
      <c r="Y274" s="406" t="s">
        <v>49</v>
      </c>
      <c r="Z274" s="422"/>
      <c r="AA274" s="472" t="s">
        <v>49</v>
      </c>
      <c r="AB274" s="417"/>
    </row>
    <row r="275" s="175" customFormat="true" ht="12.75" hidden="false" customHeight="false" outlineLevel="0" collapsed="false">
      <c r="A275" s="512" t="s">
        <v>335</v>
      </c>
      <c r="B275" s="418" t="s">
        <v>799</v>
      </c>
      <c r="C275" s="411" t="s">
        <v>680</v>
      </c>
      <c r="D275" s="415" t="s">
        <v>680</v>
      </c>
      <c r="E275" s="510" t="n">
        <v>0.5</v>
      </c>
      <c r="F275" s="298" t="n">
        <v>0.5</v>
      </c>
      <c r="G275" s="311"/>
      <c r="H275" s="416" t="str">
        <f aca="false">A275</f>
        <v>N-Nitrosodimethylamine</v>
      </c>
      <c r="I275" s="418" t="n">
        <f aca="false">$B$5</f>
        <v>1</v>
      </c>
      <c r="J275" s="418" t="str">
        <f aca="false">IF(I275="ND","ND",IF(B$15="Yes",IF(AND(C275="ND",OR(D275&lt;&gt;"ND",C276&lt;&gt;"ND",D276&lt;&gt;"ND")),0.5*E275,C275),"ND"))</f>
        <v>ND</v>
      </c>
      <c r="K275" s="418" t="str">
        <f aca="false">IF(I275="ND","ND",IF(B$16="Yes",IF(AND(C276="ND",OR(C275&lt;&gt;"ND",D275&lt;&gt;"ND",D276&lt;&gt;"ND")),0.5*E276,C276),"ND"))</f>
        <v>ND</v>
      </c>
      <c r="L275" s="408" t="str">
        <f aca="false">IF(J275="ND","ND",IF(C277="ND",J275/B$10/1000,MAX(0,(J275/B$10/1000-(C277/B$12/1000*IF(B$14="NA",1,B$13/B$14))))))</f>
        <v>ND</v>
      </c>
      <c r="M275" s="408" t="str">
        <f aca="false">IF(K275="ND","ND",IF(C277="ND",K275/B$11/1000,MAX(0,(K275/B$11/1000-(C277/B$12/1000*IF(B$14="NA",1,B$13/B$14))))))</f>
        <v>ND</v>
      </c>
      <c r="N275" s="408" t="str">
        <f aca="false">IF(L275="ND","ND",(L275/$B$13))</f>
        <v>ND</v>
      </c>
      <c r="O275" s="408" t="str">
        <f aca="false">IF(M275="ND","ND",(M275/$B$13))</f>
        <v>ND</v>
      </c>
      <c r="P275" s="408" t="str">
        <f aca="false">IF(N275="ND","ND",(N275*(2.20462*10^-6)*$B$8))</f>
        <v>ND</v>
      </c>
      <c r="Q275" s="408" t="str">
        <f aca="false">IF(O275="ND","ND",(O275*(2.20462*10^-6)*$B$8))</f>
        <v>ND</v>
      </c>
      <c r="R275" s="408" t="str">
        <f aca="false">IF(P275="ND","ND",(P275/$B$6))</f>
        <v>ND</v>
      </c>
      <c r="S275" s="408" t="str">
        <f aca="false">IF(Q275="ND","ND",(Q275/$B$6))</f>
        <v>ND</v>
      </c>
      <c r="T275" s="408" t="str">
        <f aca="false">IF(P275="ND","ND",(P275/$B$7))</f>
        <v>ND</v>
      </c>
      <c r="U275" s="408" t="str">
        <f aca="false">IF(Q275="ND","ND",(Q275/$B$7))</f>
        <v>ND</v>
      </c>
      <c r="V275" s="421" t="str">
        <f aca="false">IF(AND(R275="ND",S275="ND",R276="ND",S276="ND"),"ND",AVERAGE(R275:S276))</f>
        <v>ND</v>
      </c>
      <c r="W275" s="422" t="str">
        <f aca="false">IF(AND(T275="ND",U275="ND",T276="ND",U276="ND"),"ND",AVERAGE(T275:U276))</f>
        <v>ND</v>
      </c>
      <c r="X275" s="408" t="n">
        <f aca="false">IF(B$5="ND","Not Tested",IF(W275="ND",(E275/B$10/1000),"--"))</f>
        <v>0.000133181399992222</v>
      </c>
      <c r="Y275" s="408" t="n">
        <f aca="false">IF(B$5="ND","Not Tested",IF(W275="ND",(E276/B$11/1000),"--"))</f>
        <v>0.000138462731371224</v>
      </c>
      <c r="Z275" s="422" t="n">
        <f aca="false">IF(W275="ND",MIN(X275:Y277),"--")</f>
        <v>0.000133181399992222</v>
      </c>
      <c r="AA275" s="477" t="str">
        <f aca="false">IF(OR(J275="ND",K275="ND"),"ND",(J275/B$10-K275/B$11)/AVERAGE(J275/B$10,K275/B$11))</f>
        <v>ND</v>
      </c>
      <c r="AB275" s="417" t="str">
        <f aca="false">IF(AND($B$15="Yes",$C$15="Yes",$B$16="Yes",$C$16="Yes",OR(J275&lt;&gt;"ND",K275&lt;&gt;"ND",J276&lt;&gt;"ND",K276&lt;&gt;"ND")),(AVERAGE(J275/$B$10,K275/$B$11)-AVERAGE(J276/$C$10,K276/$C$11))/AVERAGE(J275/$B$10,K275/$B$11,J276/$C$10,K276/$C$11),"ND")</f>
        <v>ND</v>
      </c>
    </row>
    <row r="276" s="175" customFormat="true" ht="12.75" hidden="false" customHeight="false" outlineLevel="0" collapsed="false">
      <c r="A276" s="512"/>
      <c r="B276" s="260" t="s">
        <v>800</v>
      </c>
      <c r="C276" s="411" t="s">
        <v>680</v>
      </c>
      <c r="D276" s="411" t="s">
        <v>680</v>
      </c>
      <c r="E276" s="510" t="n">
        <v>0.5</v>
      </c>
      <c r="F276" s="298" t="n">
        <v>0.5</v>
      </c>
      <c r="G276" s="311"/>
      <c r="H276" s="416"/>
      <c r="I276" s="260" t="n">
        <f aca="false">$C$5</f>
        <v>2</v>
      </c>
      <c r="J276" s="260" t="str">
        <f aca="false">IF(I276="ND","ND",IF(C$15="Yes",IF(AND(D275="ND",OR(C275&lt;&gt;"ND",C276&lt;&gt;"ND",D276&lt;&gt;"ND")),0.5*F275,D275),"ND"))</f>
        <v>ND</v>
      </c>
      <c r="K276" s="260" t="str">
        <f aca="false">IF(I276="ND","ND",IF(C$16="Yes",IF(AND(D276="ND",OR(C275&lt;&gt;"ND",D275&lt;&gt;"ND",C276&lt;&gt;"ND")),0.5*F276,D276),"ND"))</f>
        <v>ND</v>
      </c>
      <c r="L276" s="402" t="str">
        <f aca="false">IF(J276="ND","ND",IF(D277="ND",J276/C$10/1000,MAX(0,(J276/C$10/1000-(D277/C$12/1000*IF(C$14="NA",1,C$13/C$14))))))</f>
        <v>ND</v>
      </c>
      <c r="M276" s="402" t="str">
        <f aca="false">IF(K276="ND","ND",IF(D277="ND",K276/C$11/1000,MAX(0,(K276/C$11/1000-(D277/C$12/1000*IF(C$14="NA",1,C$13/C$14))))))</f>
        <v>ND</v>
      </c>
      <c r="N276" s="402" t="str">
        <f aca="false">IF(L276="ND","ND",(L276/$C$13))</f>
        <v>ND</v>
      </c>
      <c r="O276" s="402" t="str">
        <f aca="false">IF(M276="ND","ND",(M276/$C$13))</f>
        <v>ND</v>
      </c>
      <c r="P276" s="402" t="str">
        <f aca="false">IF(N276="ND","ND",(N276*(2.20462*10^-6)*$C$8))</f>
        <v>ND</v>
      </c>
      <c r="Q276" s="402" t="str">
        <f aca="false">IF(O276="ND","ND",(O276*(2.20462*10^-6)*$C$8))</f>
        <v>ND</v>
      </c>
      <c r="R276" s="402" t="str">
        <f aca="false">IF(P276="ND","ND",(P276/$C$6))</f>
        <v>ND</v>
      </c>
      <c r="S276" s="402" t="str">
        <f aca="false">IF(Q276="ND","ND",(Q276/$C$6))</f>
        <v>ND</v>
      </c>
      <c r="T276" s="402" t="str">
        <f aca="false">IF(P276="ND","ND",(P276/$C$7))</f>
        <v>ND</v>
      </c>
      <c r="U276" s="402" t="str">
        <f aca="false">IF(Q276="ND","ND",(Q276/$C$7))</f>
        <v>ND</v>
      </c>
      <c r="V276" s="421"/>
      <c r="W276" s="422"/>
      <c r="X276" s="402" t="n">
        <f aca="false">IF(C$5="ND","Not Tested",IF(W275="ND",(F275/C$10/1000),"--"))</f>
        <v>0.000150710948758579</v>
      </c>
      <c r="Y276" s="402" t="n">
        <f aca="false">IF(C$5="ND","Not Tested",IF(W275="ND",(F276/C$11/1000),"--"))</f>
        <v>0.000161100068596409</v>
      </c>
      <c r="Z276" s="422"/>
      <c r="AA276" s="466" t="str">
        <f aca="false">IF(OR(J276="ND",K276="ND"),"ND",(J276/C$10-K276/C$11)/AVERAGE(J276/C$10,K276/C$11))</f>
        <v>ND</v>
      </c>
      <c r="AB276" s="417"/>
    </row>
    <row r="277" s="175" customFormat="true" ht="12.75" hidden="false" customHeight="false" outlineLevel="0" collapsed="false">
      <c r="A277" s="512"/>
      <c r="B277" s="328" t="s">
        <v>12</v>
      </c>
      <c r="C277" s="413" t="s">
        <v>680</v>
      </c>
      <c r="D277" s="469" t="s">
        <v>680</v>
      </c>
      <c r="E277" s="511" t="n">
        <v>0.5</v>
      </c>
      <c r="F277" s="308" t="n">
        <v>0.5</v>
      </c>
      <c r="G277" s="311"/>
      <c r="H277" s="416"/>
      <c r="I277" s="328" t="s">
        <v>49</v>
      </c>
      <c r="J277" s="328" t="s">
        <v>49</v>
      </c>
      <c r="K277" s="328" t="s">
        <v>49</v>
      </c>
      <c r="L277" s="402" t="s">
        <v>49</v>
      </c>
      <c r="M277" s="402" t="s">
        <v>49</v>
      </c>
      <c r="N277" s="406" t="s">
        <v>49</v>
      </c>
      <c r="O277" s="406" t="s">
        <v>49</v>
      </c>
      <c r="P277" s="406" t="s">
        <v>49</v>
      </c>
      <c r="Q277" s="406" t="s">
        <v>49</v>
      </c>
      <c r="R277" s="406" t="s">
        <v>49</v>
      </c>
      <c r="S277" s="406" t="s">
        <v>49</v>
      </c>
      <c r="T277" s="406" t="s">
        <v>49</v>
      </c>
      <c r="U277" s="406" t="s">
        <v>49</v>
      </c>
      <c r="V277" s="421"/>
      <c r="W277" s="422"/>
      <c r="X277" s="406" t="s">
        <v>49</v>
      </c>
      <c r="Y277" s="406" t="s">
        <v>49</v>
      </c>
      <c r="Z277" s="422"/>
      <c r="AA277" s="472" t="s">
        <v>49</v>
      </c>
      <c r="AB277" s="417"/>
    </row>
    <row r="278" s="175" customFormat="true" ht="12.75" hidden="false" customHeight="false" outlineLevel="0" collapsed="false">
      <c r="A278" s="512" t="s">
        <v>331</v>
      </c>
      <c r="B278" s="418" t="s">
        <v>799</v>
      </c>
      <c r="C278" s="411" t="s">
        <v>680</v>
      </c>
      <c r="D278" s="415" t="s">
        <v>680</v>
      </c>
      <c r="E278" s="513" t="n">
        <v>0.5</v>
      </c>
      <c r="F278" s="371" t="n">
        <v>0.5</v>
      </c>
      <c r="G278" s="311"/>
      <c r="H278" s="416" t="str">
        <f aca="false">A278</f>
        <v>N-Nitroso-di-n-butylamine</v>
      </c>
      <c r="I278" s="418" t="n">
        <f aca="false">$B$5</f>
        <v>1</v>
      </c>
      <c r="J278" s="418" t="str">
        <f aca="false">IF(I278="ND","ND",IF(B$15="Yes",IF(AND(C278="ND",OR(D278&lt;&gt;"ND",C279&lt;&gt;"ND",D279&lt;&gt;"ND")),0.5*E278,C278),"ND"))</f>
        <v>ND</v>
      </c>
      <c r="K278" s="418" t="str">
        <f aca="false">IF(I278="ND","ND",IF(B$16="Yes",IF(AND(C279="ND",OR(C278&lt;&gt;"ND",D278&lt;&gt;"ND",D279&lt;&gt;"ND")),0.5*E279,C279),"ND"))</f>
        <v>ND</v>
      </c>
      <c r="L278" s="408" t="str">
        <f aca="false">IF(J278="ND","ND",IF(C280="ND",J278/B$10/1000,MAX(0,(J278/B$10/1000-(C280/B$12/1000*IF(B$14="NA",1,B$13/B$14))))))</f>
        <v>ND</v>
      </c>
      <c r="M278" s="408" t="str">
        <f aca="false">IF(K278="ND","ND",IF(C280="ND",K278/B$11/1000,MAX(0,(K278/B$11/1000-(C280/B$12/1000*IF(B$14="NA",1,B$13/B$14))))))</f>
        <v>ND</v>
      </c>
      <c r="N278" s="408" t="str">
        <f aca="false">IF(L278="ND","ND",(L278/$B$13))</f>
        <v>ND</v>
      </c>
      <c r="O278" s="408" t="str">
        <f aca="false">IF(M278="ND","ND",(M278/$B$13))</f>
        <v>ND</v>
      </c>
      <c r="P278" s="408" t="str">
        <f aca="false">IF(N278="ND","ND",(N278*(2.20462*10^-6)*$B$8))</f>
        <v>ND</v>
      </c>
      <c r="Q278" s="408" t="str">
        <f aca="false">IF(O278="ND","ND",(O278*(2.20462*10^-6)*$B$8))</f>
        <v>ND</v>
      </c>
      <c r="R278" s="408" t="str">
        <f aca="false">IF(P278="ND","ND",(P278/$B$6))</f>
        <v>ND</v>
      </c>
      <c r="S278" s="408" t="str">
        <f aca="false">IF(Q278="ND","ND",(Q278/$B$6))</f>
        <v>ND</v>
      </c>
      <c r="T278" s="408" t="str">
        <f aca="false">IF(P278="ND","ND",(P278/$B$7))</f>
        <v>ND</v>
      </c>
      <c r="U278" s="408" t="str">
        <f aca="false">IF(Q278="ND","ND",(Q278/$B$7))</f>
        <v>ND</v>
      </c>
      <c r="V278" s="421" t="str">
        <f aca="false">IF(AND(R278="ND",S278="ND",R279="ND",S279="ND"),"ND",AVERAGE(R278:S279))</f>
        <v>ND</v>
      </c>
      <c r="W278" s="422" t="str">
        <f aca="false">IF(AND(T278="ND",U278="ND",T279="ND",U279="ND"),"ND",AVERAGE(T278:U279))</f>
        <v>ND</v>
      </c>
      <c r="X278" s="408" t="n">
        <f aca="false">IF(B$5="ND","Not Tested",IF(W278="ND",(E278/B$10/1000),"--"))</f>
        <v>0.000133181399992222</v>
      </c>
      <c r="Y278" s="408" t="n">
        <f aca="false">IF(B$5="ND","Not Tested",IF(W278="ND",(E279/B$11/1000),"--"))</f>
        <v>0.000138462731371224</v>
      </c>
      <c r="Z278" s="422" t="n">
        <f aca="false">IF(W278="ND",MIN(X278:Y280),"--")</f>
        <v>0.000133181399992222</v>
      </c>
      <c r="AA278" s="477" t="str">
        <f aca="false">IF(OR(J278="ND",K278="ND"),"ND",(J278/B$10-K278/B$11)/AVERAGE(J278/B$10,K278/B$11))</f>
        <v>ND</v>
      </c>
      <c r="AB278" s="417" t="str">
        <f aca="false">IF(AND($B$15="Yes",$C$15="Yes",$B$16="Yes",$C$16="Yes",OR(J278&lt;&gt;"ND",K278&lt;&gt;"ND",J279&lt;&gt;"ND",K279&lt;&gt;"ND")),(AVERAGE(J278/$B$10,K278/$B$11)-AVERAGE(J279/$C$10,K279/$C$11))/AVERAGE(J278/$B$10,K278/$B$11,J279/$C$10,K279/$C$11),"ND")</f>
        <v>ND</v>
      </c>
    </row>
    <row r="279" s="175" customFormat="true" ht="12.75" hidden="false" customHeight="false" outlineLevel="0" collapsed="false">
      <c r="A279" s="512"/>
      <c r="B279" s="260" t="s">
        <v>800</v>
      </c>
      <c r="C279" s="411" t="s">
        <v>680</v>
      </c>
      <c r="D279" s="411" t="s">
        <v>680</v>
      </c>
      <c r="E279" s="510" t="n">
        <v>0.5</v>
      </c>
      <c r="F279" s="298" t="n">
        <v>0.5</v>
      </c>
      <c r="G279" s="311"/>
      <c r="H279" s="416"/>
      <c r="I279" s="260" t="n">
        <f aca="false">$C$5</f>
        <v>2</v>
      </c>
      <c r="J279" s="260" t="str">
        <f aca="false">IF(I279="ND","ND",IF(C$15="Yes",IF(AND(D278="ND",OR(C278&lt;&gt;"ND",C279&lt;&gt;"ND",D279&lt;&gt;"ND")),0.5*F278,D278),"ND"))</f>
        <v>ND</v>
      </c>
      <c r="K279" s="260" t="str">
        <f aca="false">IF(I279="ND","ND",IF(C$16="Yes",IF(AND(D279="ND",OR(C278&lt;&gt;"ND",D278&lt;&gt;"ND",C279&lt;&gt;"ND")),0.5*F279,D279),"ND"))</f>
        <v>ND</v>
      </c>
      <c r="L279" s="402" t="str">
        <f aca="false">IF(J279="ND","ND",IF(D280="ND",J279/C$10/1000,MAX(0,(J279/C$10/1000-(D280/C$12/1000*IF(C$14="NA",1,C$13/C$14))))))</f>
        <v>ND</v>
      </c>
      <c r="M279" s="402" t="str">
        <f aca="false">IF(K279="ND","ND",IF(D280="ND",K279/C$11/1000,MAX(0,(K279/C$11/1000-(D280/C$12/1000*IF(C$14="NA",1,C$13/C$14))))))</f>
        <v>ND</v>
      </c>
      <c r="N279" s="402" t="str">
        <f aca="false">IF(L279="ND","ND",(L279/$C$13))</f>
        <v>ND</v>
      </c>
      <c r="O279" s="402" t="str">
        <f aca="false">IF(M279="ND","ND",(M279/$C$13))</f>
        <v>ND</v>
      </c>
      <c r="P279" s="402" t="str">
        <f aca="false">IF(N279="ND","ND",(N279*(2.20462*10^-6)*$C$8))</f>
        <v>ND</v>
      </c>
      <c r="Q279" s="402" t="str">
        <f aca="false">IF(O279="ND","ND",(O279*(2.20462*10^-6)*$C$8))</f>
        <v>ND</v>
      </c>
      <c r="R279" s="402" t="str">
        <f aca="false">IF(P279="ND","ND",(P279/$C$6))</f>
        <v>ND</v>
      </c>
      <c r="S279" s="402" t="str">
        <f aca="false">IF(Q279="ND","ND",(Q279/$C$6))</f>
        <v>ND</v>
      </c>
      <c r="T279" s="402" t="str">
        <f aca="false">IF(P279="ND","ND",(P279/$C$7))</f>
        <v>ND</v>
      </c>
      <c r="U279" s="402" t="str">
        <f aca="false">IF(Q279="ND","ND",(Q279/$C$7))</f>
        <v>ND</v>
      </c>
      <c r="V279" s="421"/>
      <c r="W279" s="422"/>
      <c r="X279" s="402" t="n">
        <f aca="false">IF(C$5="ND","Not Tested",IF(W278="ND",(F278/C$10/1000),"--"))</f>
        <v>0.000150710948758579</v>
      </c>
      <c r="Y279" s="402" t="n">
        <f aca="false">IF(C$5="ND","Not Tested",IF(W278="ND",(F279/C$11/1000),"--"))</f>
        <v>0.000161100068596409</v>
      </c>
      <c r="Z279" s="422"/>
      <c r="AA279" s="466" t="str">
        <f aca="false">IF(OR(J279="ND",K279="ND"),"ND",(J279/C$10-K279/C$11)/AVERAGE(J279/C$10,K279/C$11))</f>
        <v>ND</v>
      </c>
      <c r="AB279" s="417"/>
    </row>
    <row r="280" s="175" customFormat="true" ht="12.75" hidden="false" customHeight="false" outlineLevel="0" collapsed="false">
      <c r="A280" s="512"/>
      <c r="B280" s="328" t="s">
        <v>12</v>
      </c>
      <c r="C280" s="413" t="s">
        <v>680</v>
      </c>
      <c r="D280" s="469" t="s">
        <v>680</v>
      </c>
      <c r="E280" s="511" t="n">
        <v>0.5</v>
      </c>
      <c r="F280" s="308" t="n">
        <v>0.5</v>
      </c>
      <c r="G280" s="311"/>
      <c r="H280" s="416"/>
      <c r="I280" s="328" t="s">
        <v>49</v>
      </c>
      <c r="J280" s="328" t="s">
        <v>49</v>
      </c>
      <c r="K280" s="328" t="s">
        <v>49</v>
      </c>
      <c r="L280" s="402" t="s">
        <v>49</v>
      </c>
      <c r="M280" s="402" t="s">
        <v>49</v>
      </c>
      <c r="N280" s="406" t="s">
        <v>49</v>
      </c>
      <c r="O280" s="406" t="s">
        <v>49</v>
      </c>
      <c r="P280" s="406" t="s">
        <v>49</v>
      </c>
      <c r="Q280" s="406" t="s">
        <v>49</v>
      </c>
      <c r="R280" s="406" t="s">
        <v>49</v>
      </c>
      <c r="S280" s="406" t="s">
        <v>49</v>
      </c>
      <c r="T280" s="406" t="s">
        <v>49</v>
      </c>
      <c r="U280" s="406" t="s">
        <v>49</v>
      </c>
      <c r="V280" s="421"/>
      <c r="W280" s="422"/>
      <c r="X280" s="406" t="s">
        <v>49</v>
      </c>
      <c r="Y280" s="406" t="s">
        <v>49</v>
      </c>
      <c r="Z280" s="422"/>
      <c r="AA280" s="472" t="s">
        <v>49</v>
      </c>
      <c r="AB280" s="417"/>
    </row>
    <row r="281" s="175" customFormat="true" ht="12.75" hidden="false" customHeight="false" outlineLevel="0" collapsed="false">
      <c r="A281" s="512" t="s">
        <v>339</v>
      </c>
      <c r="B281" s="418" t="s">
        <v>799</v>
      </c>
      <c r="C281" s="411" t="s">
        <v>680</v>
      </c>
      <c r="D281" s="415" t="s">
        <v>680</v>
      </c>
      <c r="E281" s="510" t="n">
        <v>0.5</v>
      </c>
      <c r="F281" s="298" t="n">
        <v>0.5</v>
      </c>
      <c r="G281" s="311"/>
      <c r="H281" s="416" t="str">
        <f aca="false">A281</f>
        <v>N-Nitroso-di-n-propylamine</v>
      </c>
      <c r="I281" s="418" t="n">
        <f aca="false">$B$5</f>
        <v>1</v>
      </c>
      <c r="J281" s="418" t="str">
        <f aca="false">IF(I281="ND","ND",IF(B$15="Yes",IF(AND(C281="ND",OR(D281&lt;&gt;"ND",C282&lt;&gt;"ND",D282&lt;&gt;"ND")),0.5*E281,C281),"ND"))</f>
        <v>ND</v>
      </c>
      <c r="K281" s="418" t="str">
        <f aca="false">IF(I281="ND","ND",IF(B$16="Yes",IF(AND(C282="ND",OR(C281&lt;&gt;"ND",D281&lt;&gt;"ND",D282&lt;&gt;"ND")),0.5*E282,C282),"ND"))</f>
        <v>ND</v>
      </c>
      <c r="L281" s="408" t="str">
        <f aca="false">IF(J281="ND","ND",IF(C283="ND",J281/B$10/1000,MAX(0,(J281/B$10/1000-(C283/B$12/1000*IF(B$14="NA",1,B$13/B$14))))))</f>
        <v>ND</v>
      </c>
      <c r="M281" s="408" t="str">
        <f aca="false">IF(K281="ND","ND",IF(C283="ND",K281/B$11/1000,MAX(0,(K281/B$11/1000-(C283/B$12/1000*IF(B$14="NA",1,B$13/B$14))))))</f>
        <v>ND</v>
      </c>
      <c r="N281" s="408" t="str">
        <f aca="false">IF(L281="ND","ND",(L281/$B$13))</f>
        <v>ND</v>
      </c>
      <c r="O281" s="408" t="str">
        <f aca="false">IF(M281="ND","ND",(M281/$B$13))</f>
        <v>ND</v>
      </c>
      <c r="P281" s="408" t="str">
        <f aca="false">IF(N281="ND","ND",(N281*(2.20462*10^-6)*$B$8))</f>
        <v>ND</v>
      </c>
      <c r="Q281" s="408" t="str">
        <f aca="false">IF(O281="ND","ND",(O281*(2.20462*10^-6)*$B$8))</f>
        <v>ND</v>
      </c>
      <c r="R281" s="408" t="str">
        <f aca="false">IF(P281="ND","ND",(P281/$B$6))</f>
        <v>ND</v>
      </c>
      <c r="S281" s="408" t="str">
        <f aca="false">IF(Q281="ND","ND",(Q281/$B$6))</f>
        <v>ND</v>
      </c>
      <c r="T281" s="408" t="str">
        <f aca="false">IF(P281="ND","ND",(P281/$B$7))</f>
        <v>ND</v>
      </c>
      <c r="U281" s="408" t="str">
        <f aca="false">IF(Q281="ND","ND",(Q281/$B$7))</f>
        <v>ND</v>
      </c>
      <c r="V281" s="421" t="str">
        <f aca="false">IF(AND(R281="ND",S281="ND",R282="ND",S282="ND"),"ND",AVERAGE(R281:S282))</f>
        <v>ND</v>
      </c>
      <c r="W281" s="422" t="str">
        <f aca="false">IF(AND(T281="ND",U281="ND",T282="ND",U282="ND"),"ND",AVERAGE(T281:U282))</f>
        <v>ND</v>
      </c>
      <c r="X281" s="408" t="n">
        <f aca="false">IF(B$5="ND","Not Tested",IF(W281="ND",(E281/B$10/1000),"--"))</f>
        <v>0.000133181399992222</v>
      </c>
      <c r="Y281" s="408" t="n">
        <f aca="false">IF(B$5="ND","Not Tested",IF(W281="ND",(E282/B$11/1000),"--"))</f>
        <v>0.000138462731371224</v>
      </c>
      <c r="Z281" s="422" t="n">
        <f aca="false">IF(W281="ND",MIN(X281:Y283),"--")</f>
        <v>0.000133181399992222</v>
      </c>
      <c r="AA281" s="477" t="str">
        <f aca="false">IF(OR(J281="ND",K281="ND"),"ND",(J281/B$10-K281/B$11)/AVERAGE(J281/B$10,K281/B$11))</f>
        <v>ND</v>
      </c>
      <c r="AB281" s="417" t="str">
        <f aca="false">IF(AND($B$15="Yes",$C$15="Yes",$B$16="Yes",$C$16="Yes",OR(J281&lt;&gt;"ND",K281&lt;&gt;"ND",J282&lt;&gt;"ND",K282&lt;&gt;"ND")),(AVERAGE(J281/$B$10,K281/$B$11)-AVERAGE(J282/$C$10,K282/$C$11))/AVERAGE(J281/$B$10,K281/$B$11,J282/$C$10,K282/$C$11),"ND")</f>
        <v>ND</v>
      </c>
    </row>
    <row r="282" s="175" customFormat="true" ht="12.75" hidden="false" customHeight="false" outlineLevel="0" collapsed="false">
      <c r="A282" s="512"/>
      <c r="B282" s="260" t="s">
        <v>800</v>
      </c>
      <c r="C282" s="411" t="s">
        <v>680</v>
      </c>
      <c r="D282" s="411" t="s">
        <v>680</v>
      </c>
      <c r="E282" s="510" t="n">
        <v>0.5</v>
      </c>
      <c r="F282" s="298" t="n">
        <v>0.5</v>
      </c>
      <c r="G282" s="311"/>
      <c r="H282" s="416"/>
      <c r="I282" s="260" t="n">
        <f aca="false">$C$5</f>
        <v>2</v>
      </c>
      <c r="J282" s="260" t="str">
        <f aca="false">IF(I282="ND","ND",IF(C$15="Yes",IF(AND(D281="ND",OR(C281&lt;&gt;"ND",C282&lt;&gt;"ND",D282&lt;&gt;"ND")),0.5*F281,D281),"ND"))</f>
        <v>ND</v>
      </c>
      <c r="K282" s="260" t="str">
        <f aca="false">IF(I282="ND","ND",IF(C$16="Yes",IF(AND(D282="ND",OR(C281&lt;&gt;"ND",D281&lt;&gt;"ND",C282&lt;&gt;"ND")),0.5*F282,D282),"ND"))</f>
        <v>ND</v>
      </c>
      <c r="L282" s="402" t="str">
        <f aca="false">IF(J282="ND","ND",IF(D283="ND",J282/C$10/1000,MAX(0,(J282/C$10/1000-(D283/C$12/1000*IF(C$14="NA",1,C$13/C$14))))))</f>
        <v>ND</v>
      </c>
      <c r="M282" s="402" t="str">
        <f aca="false">IF(K282="ND","ND",IF(D283="ND",K282/C$11/1000,MAX(0,(K282/C$11/1000-(D283/C$12/1000*IF(C$14="NA",1,C$13/C$14))))))</f>
        <v>ND</v>
      </c>
      <c r="N282" s="402" t="str">
        <f aca="false">IF(L282="ND","ND",(L282/$C$13))</f>
        <v>ND</v>
      </c>
      <c r="O282" s="402" t="str">
        <f aca="false">IF(M282="ND","ND",(M282/$C$13))</f>
        <v>ND</v>
      </c>
      <c r="P282" s="402" t="str">
        <f aca="false">IF(N282="ND","ND",(N282*(2.20462*10^-6)*$C$8))</f>
        <v>ND</v>
      </c>
      <c r="Q282" s="402" t="str">
        <f aca="false">IF(O282="ND","ND",(O282*(2.20462*10^-6)*$C$8))</f>
        <v>ND</v>
      </c>
      <c r="R282" s="402" t="str">
        <f aca="false">IF(P282="ND","ND",(P282/$C$6))</f>
        <v>ND</v>
      </c>
      <c r="S282" s="402" t="str">
        <f aca="false">IF(Q282="ND","ND",(Q282/$C$6))</f>
        <v>ND</v>
      </c>
      <c r="T282" s="402" t="str">
        <f aca="false">IF(P282="ND","ND",(P282/$C$7))</f>
        <v>ND</v>
      </c>
      <c r="U282" s="402" t="str">
        <f aca="false">IF(Q282="ND","ND",(Q282/$C$7))</f>
        <v>ND</v>
      </c>
      <c r="V282" s="421"/>
      <c r="W282" s="422"/>
      <c r="X282" s="402" t="n">
        <f aca="false">IF(C$5="ND","Not Tested",IF(W281="ND",(F281/C$10/1000),"--"))</f>
        <v>0.000150710948758579</v>
      </c>
      <c r="Y282" s="402" t="n">
        <f aca="false">IF(C$5="ND","Not Tested",IF(W281="ND",(F282/C$11/1000),"--"))</f>
        <v>0.000161100068596409</v>
      </c>
      <c r="Z282" s="422"/>
      <c r="AA282" s="466" t="str">
        <f aca="false">IF(OR(J282="ND",K282="ND"),"ND",(J282/C$10-K282/C$11)/AVERAGE(J282/C$10,K282/C$11))</f>
        <v>ND</v>
      </c>
      <c r="AB282" s="417"/>
    </row>
    <row r="283" s="175" customFormat="true" ht="12.75" hidden="false" customHeight="false" outlineLevel="0" collapsed="false">
      <c r="A283" s="512"/>
      <c r="B283" s="328" t="s">
        <v>12</v>
      </c>
      <c r="C283" s="413" t="s">
        <v>680</v>
      </c>
      <c r="D283" s="469" t="s">
        <v>680</v>
      </c>
      <c r="E283" s="511" t="n">
        <v>0.5</v>
      </c>
      <c r="F283" s="308" t="n">
        <v>0.5</v>
      </c>
      <c r="G283" s="311"/>
      <c r="H283" s="416"/>
      <c r="I283" s="328" t="s">
        <v>49</v>
      </c>
      <c r="J283" s="328" t="s">
        <v>49</v>
      </c>
      <c r="K283" s="328" t="s">
        <v>49</v>
      </c>
      <c r="L283" s="402" t="s">
        <v>49</v>
      </c>
      <c r="M283" s="402" t="s">
        <v>49</v>
      </c>
      <c r="N283" s="406" t="s">
        <v>49</v>
      </c>
      <c r="O283" s="406" t="s">
        <v>49</v>
      </c>
      <c r="P283" s="406" t="s">
        <v>49</v>
      </c>
      <c r="Q283" s="406" t="s">
        <v>49</v>
      </c>
      <c r="R283" s="406" t="s">
        <v>49</v>
      </c>
      <c r="S283" s="406" t="s">
        <v>49</v>
      </c>
      <c r="T283" s="406" t="s">
        <v>49</v>
      </c>
      <c r="U283" s="406" t="s">
        <v>49</v>
      </c>
      <c r="V283" s="421"/>
      <c r="W283" s="422"/>
      <c r="X283" s="406" t="s">
        <v>49</v>
      </c>
      <c r="Y283" s="406" t="s">
        <v>49</v>
      </c>
      <c r="Z283" s="422"/>
      <c r="AA283" s="472" t="s">
        <v>49</v>
      </c>
      <c r="AB283" s="417"/>
    </row>
    <row r="284" s="175" customFormat="true" ht="12.75" hidden="false" customHeight="false" outlineLevel="0" collapsed="false">
      <c r="A284" s="512" t="s">
        <v>337</v>
      </c>
      <c r="B284" s="418" t="s">
        <v>799</v>
      </c>
      <c r="C284" s="411" t="s">
        <v>680</v>
      </c>
      <c r="D284" s="415" t="s">
        <v>680</v>
      </c>
      <c r="E284" s="513" t="n">
        <v>0.87</v>
      </c>
      <c r="F284" s="371" t="n">
        <v>0.87</v>
      </c>
      <c r="G284" s="311"/>
      <c r="H284" s="416" t="str">
        <f aca="false">A284</f>
        <v>N-Nitrosodiphenylamine</v>
      </c>
      <c r="I284" s="418" t="n">
        <f aca="false">$B$5</f>
        <v>1</v>
      </c>
      <c r="J284" s="418" t="str">
        <f aca="false">IF(I284="ND","ND",IF(B$15="Yes",IF(AND(C284="ND",OR(D284&lt;&gt;"ND",C285&lt;&gt;"ND",D285&lt;&gt;"ND")),0.5*E284,C284),"ND"))</f>
        <v>ND</v>
      </c>
      <c r="K284" s="418" t="str">
        <f aca="false">IF(I284="ND","ND",IF(B$16="Yes",IF(AND(C285="ND",OR(C284&lt;&gt;"ND",D284&lt;&gt;"ND",D285&lt;&gt;"ND")),0.5*E285,C285),"ND"))</f>
        <v>ND</v>
      </c>
      <c r="L284" s="408" t="str">
        <f aca="false">IF(J284="ND","ND",IF(C286="ND",J284/B$10/1000,MAX(0,(J284/B$10/1000-(C286/B$12/1000*IF(B$14="NA",1,B$13/B$14))))))</f>
        <v>ND</v>
      </c>
      <c r="M284" s="408" t="str">
        <f aca="false">IF(K284="ND","ND",IF(C286="ND",K284/B$11/1000,MAX(0,(K284/B$11/1000-(C286/B$12/1000*IF(B$14="NA",1,B$13/B$14))))))</f>
        <v>ND</v>
      </c>
      <c r="N284" s="408" t="str">
        <f aca="false">IF(L284="ND","ND",(L284/$B$13))</f>
        <v>ND</v>
      </c>
      <c r="O284" s="408" t="str">
        <f aca="false">IF(M284="ND","ND",(M284/$B$13))</f>
        <v>ND</v>
      </c>
      <c r="P284" s="408" t="str">
        <f aca="false">IF(N284="ND","ND",(N284*(2.20462*10^-6)*$B$8))</f>
        <v>ND</v>
      </c>
      <c r="Q284" s="408" t="str">
        <f aca="false">IF(O284="ND","ND",(O284*(2.20462*10^-6)*$B$8))</f>
        <v>ND</v>
      </c>
      <c r="R284" s="408" t="str">
        <f aca="false">IF(P284="ND","ND",(P284/$B$6))</f>
        <v>ND</v>
      </c>
      <c r="S284" s="408" t="str">
        <f aca="false">IF(Q284="ND","ND",(Q284/$B$6))</f>
        <v>ND</v>
      </c>
      <c r="T284" s="408" t="str">
        <f aca="false">IF(P284="ND","ND",(P284/$B$7))</f>
        <v>ND</v>
      </c>
      <c r="U284" s="408" t="str">
        <f aca="false">IF(Q284="ND","ND",(Q284/$B$7))</f>
        <v>ND</v>
      </c>
      <c r="V284" s="421" t="str">
        <f aca="false">IF(AND(R284="ND",S284="ND",R285="ND",S285="ND"),"ND",AVERAGE(R284:S285))</f>
        <v>ND</v>
      </c>
      <c r="W284" s="422" t="str">
        <f aca="false">IF(AND(T284="ND",U284="ND",T285="ND",U285="ND"),"ND",AVERAGE(T284:U285))</f>
        <v>ND</v>
      </c>
      <c r="X284" s="408" t="n">
        <f aca="false">IF(B$5="ND","Not Tested",IF(W284="ND",(E284/B$10/1000),"--"))</f>
        <v>0.000231735635986467</v>
      </c>
      <c r="Y284" s="408" t="n">
        <f aca="false">IF(B$5="ND","Not Tested",IF(W284="ND",(E285/B$11/1000),"--"))</f>
        <v>0.00024092515258593</v>
      </c>
      <c r="Z284" s="422" t="n">
        <f aca="false">IF(W284="ND",MIN(X284:Y286),"--")</f>
        <v>0.000231735635986467</v>
      </c>
      <c r="AA284" s="477" t="str">
        <f aca="false">IF(OR(J284="ND",K284="ND"),"ND",(J284/B$10-K284/B$11)/AVERAGE(J284/B$10,K284/B$11))</f>
        <v>ND</v>
      </c>
      <c r="AB284" s="417" t="str">
        <f aca="false">IF(AND($B$15="Yes",$C$15="Yes",$B$16="Yes",$C$16="Yes",OR(J284&lt;&gt;"ND",K284&lt;&gt;"ND",J285&lt;&gt;"ND",K285&lt;&gt;"ND")),(AVERAGE(J284/$B$10,K284/$B$11)-AVERAGE(J285/$C$10,K285/$C$11))/AVERAGE(J284/$B$10,K284/$B$11,J285/$C$10,K285/$C$11),"ND")</f>
        <v>ND</v>
      </c>
    </row>
    <row r="285" s="175" customFormat="true" ht="12.75" hidden="false" customHeight="false" outlineLevel="0" collapsed="false">
      <c r="A285" s="512"/>
      <c r="B285" s="260" t="s">
        <v>800</v>
      </c>
      <c r="C285" s="411" t="s">
        <v>680</v>
      </c>
      <c r="D285" s="411" t="s">
        <v>680</v>
      </c>
      <c r="E285" s="510" t="n">
        <v>0.87</v>
      </c>
      <c r="F285" s="298" t="n">
        <v>0.87</v>
      </c>
      <c r="G285" s="311"/>
      <c r="H285" s="416"/>
      <c r="I285" s="260" t="n">
        <f aca="false">$C$5</f>
        <v>2</v>
      </c>
      <c r="J285" s="260" t="str">
        <f aca="false">IF(I285="ND","ND",IF(C$15="Yes",IF(AND(D284="ND",OR(C284&lt;&gt;"ND",C285&lt;&gt;"ND",D285&lt;&gt;"ND")),0.5*F284,D284),"ND"))</f>
        <v>ND</v>
      </c>
      <c r="K285" s="260" t="str">
        <f aca="false">IF(I285="ND","ND",IF(C$16="Yes",IF(AND(D285="ND",OR(C284&lt;&gt;"ND",D284&lt;&gt;"ND",C285&lt;&gt;"ND")),0.5*F285,D285),"ND"))</f>
        <v>ND</v>
      </c>
      <c r="L285" s="402" t="str">
        <f aca="false">IF(J285="ND","ND",IF(D286="ND",J285/C$10/1000,MAX(0,(J285/C$10/1000-(D286/C$12/1000*IF(C$14="NA",1,C$13/C$14))))))</f>
        <v>ND</v>
      </c>
      <c r="M285" s="402" t="str">
        <f aca="false">IF(K285="ND","ND",IF(D286="ND",K285/C$11/1000,MAX(0,(K285/C$11/1000-(D286/C$12/1000*IF(C$14="NA",1,C$13/C$14))))))</f>
        <v>ND</v>
      </c>
      <c r="N285" s="402" t="str">
        <f aca="false">IF(L285="ND","ND",(L285/$C$13))</f>
        <v>ND</v>
      </c>
      <c r="O285" s="402" t="str">
        <f aca="false">IF(M285="ND","ND",(M285/$C$13))</f>
        <v>ND</v>
      </c>
      <c r="P285" s="402" t="str">
        <f aca="false">IF(N285="ND","ND",(N285*(2.20462*10^-6)*$C$8))</f>
        <v>ND</v>
      </c>
      <c r="Q285" s="402" t="str">
        <f aca="false">IF(O285="ND","ND",(O285*(2.20462*10^-6)*$C$8))</f>
        <v>ND</v>
      </c>
      <c r="R285" s="402" t="str">
        <f aca="false">IF(P285="ND","ND",(P285/$C$6))</f>
        <v>ND</v>
      </c>
      <c r="S285" s="402" t="str">
        <f aca="false">IF(Q285="ND","ND",(Q285/$C$6))</f>
        <v>ND</v>
      </c>
      <c r="T285" s="402" t="str">
        <f aca="false">IF(P285="ND","ND",(P285/$C$7))</f>
        <v>ND</v>
      </c>
      <c r="U285" s="402" t="str">
        <f aca="false">IF(Q285="ND","ND",(Q285/$C$7))</f>
        <v>ND</v>
      </c>
      <c r="V285" s="421"/>
      <c r="W285" s="422"/>
      <c r="X285" s="402" t="n">
        <f aca="false">IF(C$5="ND","Not Tested",IF(W284="ND",(F284/C$10/1000),"--"))</f>
        <v>0.000262237050839927</v>
      </c>
      <c r="Y285" s="402" t="n">
        <f aca="false">IF(C$5="ND","Not Tested",IF(W284="ND",(F285/C$11/1000),"--"))</f>
        <v>0.000280314119357752</v>
      </c>
      <c r="Z285" s="422"/>
      <c r="AA285" s="466" t="str">
        <f aca="false">IF(OR(J285="ND",K285="ND"),"ND",(J285/C$10-K285/C$11)/AVERAGE(J285/C$10,K285/C$11))</f>
        <v>ND</v>
      </c>
      <c r="AB285" s="417"/>
    </row>
    <row r="286" s="175" customFormat="true" ht="12.75" hidden="false" customHeight="false" outlineLevel="0" collapsed="false">
      <c r="A286" s="512"/>
      <c r="B286" s="328" t="s">
        <v>12</v>
      </c>
      <c r="C286" s="413" t="s">
        <v>680</v>
      </c>
      <c r="D286" s="469" t="s">
        <v>680</v>
      </c>
      <c r="E286" s="511" t="n">
        <v>0.87</v>
      </c>
      <c r="F286" s="308" t="n">
        <v>0.87</v>
      </c>
      <c r="G286" s="311"/>
      <c r="H286" s="416"/>
      <c r="I286" s="328" t="s">
        <v>49</v>
      </c>
      <c r="J286" s="328" t="s">
        <v>49</v>
      </c>
      <c r="K286" s="328" t="s">
        <v>49</v>
      </c>
      <c r="L286" s="402" t="s">
        <v>49</v>
      </c>
      <c r="M286" s="402" t="s">
        <v>49</v>
      </c>
      <c r="N286" s="406" t="s">
        <v>49</v>
      </c>
      <c r="O286" s="406" t="s">
        <v>49</v>
      </c>
      <c r="P286" s="406" t="s">
        <v>49</v>
      </c>
      <c r="Q286" s="406" t="s">
        <v>49</v>
      </c>
      <c r="R286" s="406" t="s">
        <v>49</v>
      </c>
      <c r="S286" s="406" t="s">
        <v>49</v>
      </c>
      <c r="T286" s="406" t="s">
        <v>49</v>
      </c>
      <c r="U286" s="406" t="s">
        <v>49</v>
      </c>
      <c r="V286" s="421"/>
      <c r="W286" s="422"/>
      <c r="X286" s="406" t="s">
        <v>49</v>
      </c>
      <c r="Y286" s="406" t="s">
        <v>49</v>
      </c>
      <c r="Z286" s="422"/>
      <c r="AA286" s="472" t="s">
        <v>49</v>
      </c>
      <c r="AB286" s="417"/>
    </row>
    <row r="287" s="175" customFormat="true" ht="12.75" hidden="false" customHeight="false" outlineLevel="0" collapsed="false">
      <c r="A287" s="512" t="s">
        <v>563</v>
      </c>
      <c r="B287" s="418" t="s">
        <v>799</v>
      </c>
      <c r="C287" s="411" t="s">
        <v>680</v>
      </c>
      <c r="D287" s="415" t="s">
        <v>680</v>
      </c>
      <c r="E287" s="513" t="n">
        <v>0.83</v>
      </c>
      <c r="F287" s="371" t="n">
        <v>0.83</v>
      </c>
      <c r="G287" s="311"/>
      <c r="H287" s="416" t="str">
        <f aca="false">A287</f>
        <v>N-Nitrosomethylethylamine</v>
      </c>
      <c r="I287" s="418" t="n">
        <f aca="false">$B$5</f>
        <v>1</v>
      </c>
      <c r="J287" s="418" t="str">
        <f aca="false">IF(I287="ND","ND",IF(B$15="Yes",IF(AND(C287="ND",OR(D287&lt;&gt;"ND",C288&lt;&gt;"ND",D288&lt;&gt;"ND")),0.5*E287,C287),"ND"))</f>
        <v>ND</v>
      </c>
      <c r="K287" s="418" t="str">
        <f aca="false">IF(I287="ND","ND",IF(B$16="Yes",IF(AND(C288="ND",OR(C287&lt;&gt;"ND",D287&lt;&gt;"ND",D288&lt;&gt;"ND")),0.5*E288,C288),"ND"))</f>
        <v>ND</v>
      </c>
      <c r="L287" s="408" t="str">
        <f aca="false">IF(J287="ND","ND",IF(C289="ND",J287/B$10/1000,MAX(0,(J287/B$10/1000-(C289/B$12/1000*IF(B$14="NA",1,B$13/B$14))))))</f>
        <v>ND</v>
      </c>
      <c r="M287" s="408" t="str">
        <f aca="false">IF(K287="ND","ND",IF(C289="ND",K287/B$11/1000,MAX(0,(K287/B$11/1000-(C289/B$12/1000*IF(B$14="NA",1,B$13/B$14))))))</f>
        <v>ND</v>
      </c>
      <c r="N287" s="408" t="str">
        <f aca="false">IF(L287="ND","ND",(L287/$B$13))</f>
        <v>ND</v>
      </c>
      <c r="O287" s="408" t="str">
        <f aca="false">IF(M287="ND","ND",(M287/$B$13))</f>
        <v>ND</v>
      </c>
      <c r="P287" s="408" t="str">
        <f aca="false">IF(N287="ND","ND",(N287*(2.20462*10^-6)*$B$8))</f>
        <v>ND</v>
      </c>
      <c r="Q287" s="408" t="str">
        <f aca="false">IF(O287="ND","ND",(O287*(2.20462*10^-6)*$B$8))</f>
        <v>ND</v>
      </c>
      <c r="R287" s="408" t="str">
        <f aca="false">IF(P287="ND","ND",(P287/$B$6))</f>
        <v>ND</v>
      </c>
      <c r="S287" s="408" t="str">
        <f aca="false">IF(Q287="ND","ND",(Q287/$B$6))</f>
        <v>ND</v>
      </c>
      <c r="T287" s="408" t="str">
        <f aca="false">IF(P287="ND","ND",(P287/$B$7))</f>
        <v>ND</v>
      </c>
      <c r="U287" s="408" t="str">
        <f aca="false">IF(Q287="ND","ND",(Q287/$B$7))</f>
        <v>ND</v>
      </c>
      <c r="V287" s="421" t="str">
        <f aca="false">IF(AND(R287="ND",S287="ND",R288="ND",S288="ND"),"ND",AVERAGE(R287:S288))</f>
        <v>ND</v>
      </c>
      <c r="W287" s="422" t="str">
        <f aca="false">IF(AND(T287="ND",U287="ND",T288="ND",U288="ND"),"ND",AVERAGE(T287:U288))</f>
        <v>ND</v>
      </c>
      <c r="X287" s="408" t="n">
        <f aca="false">IF(B$5="ND","Not Tested",IF(W287="ND",(E287/B$10/1000),"--"))</f>
        <v>0.000221081123987089</v>
      </c>
      <c r="Y287" s="408" t="n">
        <f aca="false">IF(B$5="ND","Not Tested",IF(W287="ND",(E288/B$11/1000),"--"))</f>
        <v>0.000229848134076232</v>
      </c>
      <c r="Z287" s="422" t="n">
        <f aca="false">IF(W287="ND",MIN(X287:Y289),"--")</f>
        <v>0.000221081123987089</v>
      </c>
      <c r="AA287" s="477" t="str">
        <f aca="false">IF(OR(J287="ND",K287="ND"),"ND",(J287/B$10-K287/B$11)/AVERAGE(J287/B$10,K287/B$11))</f>
        <v>ND</v>
      </c>
      <c r="AB287" s="417" t="str">
        <f aca="false">IF(AND($B$15="Yes",$C$15="Yes",$B$16="Yes",$C$16="Yes",OR(J287&lt;&gt;"ND",K287&lt;&gt;"ND",J288&lt;&gt;"ND",K288&lt;&gt;"ND")),(AVERAGE(J287/$B$10,K287/$B$11)-AVERAGE(J288/$C$10,K288/$C$11))/AVERAGE(J287/$B$10,K287/$B$11,J288/$C$10,K288/$C$11),"ND")</f>
        <v>ND</v>
      </c>
    </row>
    <row r="288" s="175" customFormat="true" ht="12.75" hidden="false" customHeight="false" outlineLevel="0" collapsed="false">
      <c r="A288" s="512"/>
      <c r="B288" s="260" t="s">
        <v>800</v>
      </c>
      <c r="C288" s="411" t="s">
        <v>680</v>
      </c>
      <c r="D288" s="411" t="s">
        <v>680</v>
      </c>
      <c r="E288" s="510" t="n">
        <v>0.83</v>
      </c>
      <c r="F288" s="298" t="n">
        <v>0.83</v>
      </c>
      <c r="G288" s="311"/>
      <c r="H288" s="416"/>
      <c r="I288" s="260" t="n">
        <f aca="false">$C$5</f>
        <v>2</v>
      </c>
      <c r="J288" s="260" t="str">
        <f aca="false">IF(I288="ND","ND",IF(C$15="Yes",IF(AND(D287="ND",OR(C287&lt;&gt;"ND",C288&lt;&gt;"ND",D288&lt;&gt;"ND")),0.5*F287,D287),"ND"))</f>
        <v>ND</v>
      </c>
      <c r="K288" s="260" t="str">
        <f aca="false">IF(I288="ND","ND",IF(C$16="Yes",IF(AND(D288="ND",OR(C287&lt;&gt;"ND",D287&lt;&gt;"ND",C288&lt;&gt;"ND")),0.5*F288,D288),"ND"))</f>
        <v>ND</v>
      </c>
      <c r="L288" s="402" t="str">
        <f aca="false">IF(J288="ND","ND",IF(D289="ND",J288/C$10/1000,MAX(0,(J288/C$10/1000-(D289/C$12/1000*IF(C$14="NA",1,C$13/C$14))))))</f>
        <v>ND</v>
      </c>
      <c r="M288" s="402" t="str">
        <f aca="false">IF(K288="ND","ND",IF(D289="ND",K288/C$11/1000,MAX(0,(K288/C$11/1000-(D289/C$12/1000*IF(C$14="NA",1,C$13/C$14))))))</f>
        <v>ND</v>
      </c>
      <c r="N288" s="402" t="str">
        <f aca="false">IF(L288="ND","ND",(L288/$C$13))</f>
        <v>ND</v>
      </c>
      <c r="O288" s="402" t="str">
        <f aca="false">IF(M288="ND","ND",(M288/$C$13))</f>
        <v>ND</v>
      </c>
      <c r="P288" s="402" t="str">
        <f aca="false">IF(N288="ND","ND",(N288*(2.20462*10^-6)*$C$8))</f>
        <v>ND</v>
      </c>
      <c r="Q288" s="402" t="str">
        <f aca="false">IF(O288="ND","ND",(O288*(2.20462*10^-6)*$C$8))</f>
        <v>ND</v>
      </c>
      <c r="R288" s="402" t="str">
        <f aca="false">IF(P288="ND","ND",(P288/$C$6))</f>
        <v>ND</v>
      </c>
      <c r="S288" s="402" t="str">
        <f aca="false">IF(Q288="ND","ND",(Q288/$C$6))</f>
        <v>ND</v>
      </c>
      <c r="T288" s="402" t="str">
        <f aca="false">IF(P288="ND","ND",(P288/$C$7))</f>
        <v>ND</v>
      </c>
      <c r="U288" s="402" t="str">
        <f aca="false">IF(Q288="ND","ND",(Q288/$C$7))</f>
        <v>ND</v>
      </c>
      <c r="V288" s="421"/>
      <c r="W288" s="422"/>
      <c r="X288" s="402" t="n">
        <f aca="false">IF(C$5="ND","Not Tested",IF(W287="ND",(F287/C$10/1000),"--"))</f>
        <v>0.000250180174939241</v>
      </c>
      <c r="Y288" s="402" t="n">
        <f aca="false">IF(C$5="ND","Not Tested",IF(W287="ND",(F288/C$11/1000),"--"))</f>
        <v>0.000267426113870039</v>
      </c>
      <c r="Z288" s="422"/>
      <c r="AA288" s="466" t="str">
        <f aca="false">IF(OR(J288="ND",K288="ND"),"ND",(J288/C$10-K288/C$11)/AVERAGE(J288/C$10,K288/C$11))</f>
        <v>ND</v>
      </c>
      <c r="AB288" s="417"/>
    </row>
    <row r="289" s="175" customFormat="true" ht="12.75" hidden="false" customHeight="false" outlineLevel="0" collapsed="false">
      <c r="A289" s="512"/>
      <c r="B289" s="328" t="s">
        <v>12</v>
      </c>
      <c r="C289" s="413" t="s">
        <v>680</v>
      </c>
      <c r="D289" s="469" t="s">
        <v>680</v>
      </c>
      <c r="E289" s="511" t="n">
        <v>0.83</v>
      </c>
      <c r="F289" s="308" t="n">
        <v>0.83</v>
      </c>
      <c r="G289" s="311"/>
      <c r="H289" s="416"/>
      <c r="I289" s="328" t="s">
        <v>49</v>
      </c>
      <c r="J289" s="328" t="s">
        <v>49</v>
      </c>
      <c r="K289" s="328" t="s">
        <v>49</v>
      </c>
      <c r="L289" s="402" t="s">
        <v>49</v>
      </c>
      <c r="M289" s="402" t="s">
        <v>49</v>
      </c>
      <c r="N289" s="406" t="s">
        <v>49</v>
      </c>
      <c r="O289" s="406" t="s">
        <v>49</v>
      </c>
      <c r="P289" s="406" t="s">
        <v>49</v>
      </c>
      <c r="Q289" s="406" t="s">
        <v>49</v>
      </c>
      <c r="R289" s="406" t="s">
        <v>49</v>
      </c>
      <c r="S289" s="406" t="s">
        <v>49</v>
      </c>
      <c r="T289" s="406" t="s">
        <v>49</v>
      </c>
      <c r="U289" s="406" t="s">
        <v>49</v>
      </c>
      <c r="V289" s="421"/>
      <c r="W289" s="422"/>
      <c r="X289" s="406" t="s">
        <v>49</v>
      </c>
      <c r="Y289" s="406" t="s">
        <v>49</v>
      </c>
      <c r="Z289" s="422"/>
      <c r="AA289" s="472" t="s">
        <v>49</v>
      </c>
      <c r="AB289" s="417"/>
    </row>
    <row r="290" s="175" customFormat="true" ht="12.75" hidden="false" customHeight="false" outlineLevel="0" collapsed="false">
      <c r="A290" s="512" t="s">
        <v>341</v>
      </c>
      <c r="B290" s="418" t="s">
        <v>799</v>
      </c>
      <c r="C290" s="411" t="s">
        <v>680</v>
      </c>
      <c r="D290" s="415" t="s">
        <v>680</v>
      </c>
      <c r="E290" s="513" t="n">
        <v>0.5</v>
      </c>
      <c r="F290" s="371" t="n">
        <v>0.5</v>
      </c>
      <c r="G290" s="311"/>
      <c r="H290" s="416" t="str">
        <f aca="false">A290</f>
        <v>N-Nitrosomorpholine</v>
      </c>
      <c r="I290" s="418" t="n">
        <f aca="false">$B$5</f>
        <v>1</v>
      </c>
      <c r="J290" s="418" t="str">
        <f aca="false">IF(I290="ND","ND",IF(B$15="Yes",IF(AND(C290="ND",OR(D290&lt;&gt;"ND",C291&lt;&gt;"ND",D291&lt;&gt;"ND")),0.5*E290,C290),"ND"))</f>
        <v>ND</v>
      </c>
      <c r="K290" s="418" t="str">
        <f aca="false">IF(I290="ND","ND",IF(B$16="Yes",IF(AND(C291="ND",OR(C290&lt;&gt;"ND",D290&lt;&gt;"ND",D291&lt;&gt;"ND")),0.5*E291,C291),"ND"))</f>
        <v>ND</v>
      </c>
      <c r="L290" s="408" t="str">
        <f aca="false">IF(J290="ND","ND",IF(C292="ND",J290/B$10/1000,MAX(0,(J290/B$10/1000-(C292/B$12/1000*IF(B$14="NA",1,B$13/B$14))))))</f>
        <v>ND</v>
      </c>
      <c r="M290" s="408" t="str">
        <f aca="false">IF(K290="ND","ND",IF(C292="ND",K290/B$11/1000,MAX(0,(K290/B$11/1000-(C292/B$12/1000*IF(B$14="NA",1,B$13/B$14))))))</f>
        <v>ND</v>
      </c>
      <c r="N290" s="408" t="str">
        <f aca="false">IF(L290="ND","ND",(L290/$B$13))</f>
        <v>ND</v>
      </c>
      <c r="O290" s="408" t="str">
        <f aca="false">IF(M290="ND","ND",(M290/$B$13))</f>
        <v>ND</v>
      </c>
      <c r="P290" s="408" t="str">
        <f aca="false">IF(N290="ND","ND",(N290*(2.20462*10^-6)*$B$8))</f>
        <v>ND</v>
      </c>
      <c r="Q290" s="408" t="str">
        <f aca="false">IF(O290="ND","ND",(O290*(2.20462*10^-6)*$B$8))</f>
        <v>ND</v>
      </c>
      <c r="R290" s="408" t="str">
        <f aca="false">IF(P290="ND","ND",(P290/$B$6))</f>
        <v>ND</v>
      </c>
      <c r="S290" s="408" t="str">
        <f aca="false">IF(Q290="ND","ND",(Q290/$B$6))</f>
        <v>ND</v>
      </c>
      <c r="T290" s="408" t="str">
        <f aca="false">IF(P290="ND","ND",(P290/$B$7))</f>
        <v>ND</v>
      </c>
      <c r="U290" s="408" t="str">
        <f aca="false">IF(Q290="ND","ND",(Q290/$B$7))</f>
        <v>ND</v>
      </c>
      <c r="V290" s="421" t="str">
        <f aca="false">IF(AND(R290="ND",S290="ND",R291="ND",S291="ND"),"ND",AVERAGE(R290:S291))</f>
        <v>ND</v>
      </c>
      <c r="W290" s="422" t="str">
        <f aca="false">IF(AND(T290="ND",U290="ND",T291="ND",U291="ND"),"ND",AVERAGE(T290:U291))</f>
        <v>ND</v>
      </c>
      <c r="X290" s="408" t="n">
        <f aca="false">IF(B$5="ND","Not Tested",IF(W290="ND",(E290/B$10/1000),"--"))</f>
        <v>0.000133181399992222</v>
      </c>
      <c r="Y290" s="408" t="n">
        <f aca="false">IF(B$5="ND","Not Tested",IF(W290="ND",(E291/B$11/1000),"--"))</f>
        <v>0.000138462731371224</v>
      </c>
      <c r="Z290" s="422" t="n">
        <f aca="false">IF(W290="ND",MIN(X290:Y292),"--")</f>
        <v>0.000133181399992222</v>
      </c>
      <c r="AA290" s="477" t="str">
        <f aca="false">IF(OR(J290="ND",K290="ND"),"ND",(J290/B$10-K290/B$11)/AVERAGE(J290/B$10,K290/B$11))</f>
        <v>ND</v>
      </c>
      <c r="AB290" s="417" t="str">
        <f aca="false">IF(AND($B$15="Yes",$C$15="Yes",$B$16="Yes",$C$16="Yes",OR(J290&lt;&gt;"ND",K290&lt;&gt;"ND",J291&lt;&gt;"ND",K291&lt;&gt;"ND")),(AVERAGE(J290/$B$10,K290/$B$11)-AVERAGE(J291/$C$10,K291/$C$11))/AVERAGE(J290/$B$10,K290/$B$11,J291/$C$10,K291/$C$11),"ND")</f>
        <v>ND</v>
      </c>
    </row>
    <row r="291" s="175" customFormat="true" ht="12.75" hidden="false" customHeight="false" outlineLevel="0" collapsed="false">
      <c r="A291" s="512"/>
      <c r="B291" s="260" t="s">
        <v>800</v>
      </c>
      <c r="C291" s="411" t="s">
        <v>680</v>
      </c>
      <c r="D291" s="411" t="s">
        <v>680</v>
      </c>
      <c r="E291" s="510" t="n">
        <v>0.5</v>
      </c>
      <c r="F291" s="298" t="n">
        <v>0.5</v>
      </c>
      <c r="G291" s="311"/>
      <c r="H291" s="416"/>
      <c r="I291" s="260" t="n">
        <f aca="false">$C$5</f>
        <v>2</v>
      </c>
      <c r="J291" s="260" t="str">
        <f aca="false">IF(I291="ND","ND",IF(C$15="Yes",IF(AND(D290="ND",OR(C290&lt;&gt;"ND",C291&lt;&gt;"ND",D291&lt;&gt;"ND")),0.5*F290,D290),"ND"))</f>
        <v>ND</v>
      </c>
      <c r="K291" s="260" t="str">
        <f aca="false">IF(I291="ND","ND",IF(C$16="Yes",IF(AND(D291="ND",OR(C290&lt;&gt;"ND",D290&lt;&gt;"ND",C291&lt;&gt;"ND")),0.5*F291,D291),"ND"))</f>
        <v>ND</v>
      </c>
      <c r="L291" s="402" t="str">
        <f aca="false">IF(J291="ND","ND",IF(D292="ND",J291/C$10/1000,MAX(0,(J291/C$10/1000-(D292/C$12/1000*IF(C$14="NA",1,C$13/C$14))))))</f>
        <v>ND</v>
      </c>
      <c r="M291" s="402" t="str">
        <f aca="false">IF(K291="ND","ND",IF(D292="ND",K291/C$11/1000,MAX(0,(K291/C$11/1000-(D292/C$12/1000*IF(C$14="NA",1,C$13/C$14))))))</f>
        <v>ND</v>
      </c>
      <c r="N291" s="402" t="str">
        <f aca="false">IF(L291="ND","ND",(L291/$C$13))</f>
        <v>ND</v>
      </c>
      <c r="O291" s="402" t="str">
        <f aca="false">IF(M291="ND","ND",(M291/$C$13))</f>
        <v>ND</v>
      </c>
      <c r="P291" s="402" t="str">
        <f aca="false">IF(N291="ND","ND",(N291*(2.20462*10^-6)*$C$8))</f>
        <v>ND</v>
      </c>
      <c r="Q291" s="402" t="str">
        <f aca="false">IF(O291="ND","ND",(O291*(2.20462*10^-6)*$C$8))</f>
        <v>ND</v>
      </c>
      <c r="R291" s="402" t="str">
        <f aca="false">IF(P291="ND","ND",(P291/$C$6))</f>
        <v>ND</v>
      </c>
      <c r="S291" s="402" t="str">
        <f aca="false">IF(Q291="ND","ND",(Q291/$C$6))</f>
        <v>ND</v>
      </c>
      <c r="T291" s="402" t="str">
        <f aca="false">IF(P291="ND","ND",(P291/$C$7))</f>
        <v>ND</v>
      </c>
      <c r="U291" s="402" t="str">
        <f aca="false">IF(Q291="ND","ND",(Q291/$C$7))</f>
        <v>ND</v>
      </c>
      <c r="V291" s="421"/>
      <c r="W291" s="422"/>
      <c r="X291" s="402" t="n">
        <f aca="false">IF(C$5="ND","Not Tested",IF(W290="ND",(F290/C$10/1000),"--"))</f>
        <v>0.000150710948758579</v>
      </c>
      <c r="Y291" s="402" t="n">
        <f aca="false">IF(C$5="ND","Not Tested",IF(W290="ND",(F291/C$11/1000),"--"))</f>
        <v>0.000161100068596409</v>
      </c>
      <c r="Z291" s="422"/>
      <c r="AA291" s="466" t="str">
        <f aca="false">IF(OR(J291="ND",K291="ND"),"ND",(J291/C$10-K291/C$11)/AVERAGE(J291/C$10,K291/C$11))</f>
        <v>ND</v>
      </c>
      <c r="AB291" s="417"/>
    </row>
    <row r="292" s="175" customFormat="true" ht="12.75" hidden="false" customHeight="false" outlineLevel="0" collapsed="false">
      <c r="A292" s="512"/>
      <c r="B292" s="328" t="s">
        <v>12</v>
      </c>
      <c r="C292" s="413" t="s">
        <v>680</v>
      </c>
      <c r="D292" s="469" t="s">
        <v>680</v>
      </c>
      <c r="E292" s="511" t="n">
        <v>0.5</v>
      </c>
      <c r="F292" s="308" t="n">
        <v>0.5</v>
      </c>
      <c r="G292" s="311"/>
      <c r="H292" s="416"/>
      <c r="I292" s="328" t="s">
        <v>49</v>
      </c>
      <c r="J292" s="328" t="s">
        <v>49</v>
      </c>
      <c r="K292" s="328" t="s">
        <v>49</v>
      </c>
      <c r="L292" s="402" t="s">
        <v>49</v>
      </c>
      <c r="M292" s="402" t="s">
        <v>49</v>
      </c>
      <c r="N292" s="406" t="s">
        <v>49</v>
      </c>
      <c r="O292" s="406" t="s">
        <v>49</v>
      </c>
      <c r="P292" s="406" t="s">
        <v>49</v>
      </c>
      <c r="Q292" s="406" t="s">
        <v>49</v>
      </c>
      <c r="R292" s="406" t="s">
        <v>49</v>
      </c>
      <c r="S292" s="406" t="s">
        <v>49</v>
      </c>
      <c r="T292" s="406" t="s">
        <v>49</v>
      </c>
      <c r="U292" s="406" t="s">
        <v>49</v>
      </c>
      <c r="V292" s="421"/>
      <c r="W292" s="422"/>
      <c r="X292" s="406" t="s">
        <v>49</v>
      </c>
      <c r="Y292" s="406" t="s">
        <v>49</v>
      </c>
      <c r="Z292" s="422"/>
      <c r="AA292" s="472" t="s">
        <v>49</v>
      </c>
      <c r="AB292" s="417"/>
    </row>
    <row r="293" s="175" customFormat="true" ht="12.75" hidden="false" customHeight="false" outlineLevel="0" collapsed="false">
      <c r="A293" s="478" t="s">
        <v>343</v>
      </c>
      <c r="B293" s="418" t="s">
        <v>799</v>
      </c>
      <c r="C293" s="411" t="s">
        <v>680</v>
      </c>
      <c r="D293" s="415" t="s">
        <v>680</v>
      </c>
      <c r="E293" s="510" t="n">
        <v>0.5</v>
      </c>
      <c r="F293" s="298" t="n">
        <v>0.5</v>
      </c>
      <c r="G293" s="311"/>
      <c r="H293" s="416" t="str">
        <f aca="false">A293</f>
        <v>N-Nitrosopiperidine</v>
      </c>
      <c r="I293" s="418" t="n">
        <f aca="false">$B$5</f>
        <v>1</v>
      </c>
      <c r="J293" s="418" t="str">
        <f aca="false">IF(I293="ND","ND",IF(B$15="Yes",IF(AND(C293="ND",OR(D293&lt;&gt;"ND",C294&lt;&gt;"ND",D294&lt;&gt;"ND")),0.5*E293,C293),"ND"))</f>
        <v>ND</v>
      </c>
      <c r="K293" s="418" t="str">
        <f aca="false">IF(I293="ND","ND",IF(B$16="Yes",IF(AND(C294="ND",OR(C293&lt;&gt;"ND",D293&lt;&gt;"ND",D294&lt;&gt;"ND")),0.5*E294,C294),"ND"))</f>
        <v>ND</v>
      </c>
      <c r="L293" s="408" t="str">
        <f aca="false">IF(J293="ND","ND",IF(C295="ND",J293/B$10/1000,MAX(0,(J293/B$10/1000-(C295/B$12/1000*IF(B$14="NA",1,B$13/B$14))))))</f>
        <v>ND</v>
      </c>
      <c r="M293" s="408" t="str">
        <f aca="false">IF(K293="ND","ND",IF(C295="ND",K293/B$11/1000,MAX(0,(K293/B$11/1000-(C295/B$12/1000*IF(B$14="NA",1,B$13/B$14))))))</f>
        <v>ND</v>
      </c>
      <c r="N293" s="408" t="str">
        <f aca="false">IF(L293="ND","ND",(L293/$B$13))</f>
        <v>ND</v>
      </c>
      <c r="O293" s="408" t="str">
        <f aca="false">IF(M293="ND","ND",(M293/$B$13))</f>
        <v>ND</v>
      </c>
      <c r="P293" s="408" t="str">
        <f aca="false">IF(N293="ND","ND",(N293*(2.20462*10^-6)*$B$8))</f>
        <v>ND</v>
      </c>
      <c r="Q293" s="408" t="str">
        <f aca="false">IF(O293="ND","ND",(O293*(2.20462*10^-6)*$B$8))</f>
        <v>ND</v>
      </c>
      <c r="R293" s="408" t="str">
        <f aca="false">IF(P293="ND","ND",(P293/$B$6))</f>
        <v>ND</v>
      </c>
      <c r="S293" s="408" t="str">
        <f aca="false">IF(Q293="ND","ND",(Q293/$B$6))</f>
        <v>ND</v>
      </c>
      <c r="T293" s="408" t="str">
        <f aca="false">IF(P293="ND","ND",(P293/$B$7))</f>
        <v>ND</v>
      </c>
      <c r="U293" s="408" t="str">
        <f aca="false">IF(Q293="ND","ND",(Q293/$B$7))</f>
        <v>ND</v>
      </c>
      <c r="V293" s="421" t="str">
        <f aca="false">IF(AND(R293="ND",S293="ND",R294="ND",S294="ND"),"ND",AVERAGE(R293:S294))</f>
        <v>ND</v>
      </c>
      <c r="W293" s="422" t="str">
        <f aca="false">IF(AND(T293="ND",U293="ND",T294="ND",U294="ND"),"ND",AVERAGE(T293:U294))</f>
        <v>ND</v>
      </c>
      <c r="X293" s="408" t="n">
        <f aca="false">IF(B$5="ND","Not Tested",IF(W293="ND",(E293/B$10/1000),"--"))</f>
        <v>0.000133181399992222</v>
      </c>
      <c r="Y293" s="408" t="n">
        <f aca="false">IF(B$5="ND","Not Tested",IF(W293="ND",(E294/B$11/1000),"--"))</f>
        <v>0.000138462731371224</v>
      </c>
      <c r="Z293" s="422" t="n">
        <f aca="false">IF(W293="ND",MIN(X293:Y295),"--")</f>
        <v>0.000133181399992222</v>
      </c>
      <c r="AA293" s="477" t="str">
        <f aca="false">IF(OR(J293="ND",K293="ND"),"ND",(J293/B$10-K293/B$11)/AVERAGE(J293/B$10,K293/B$11))</f>
        <v>ND</v>
      </c>
      <c r="AB293" s="417" t="str">
        <f aca="false">IF(AND($B$15="Yes",$C$15="Yes",$B$16="Yes",$C$16="Yes",OR(J293&lt;&gt;"ND",K293&lt;&gt;"ND",J294&lt;&gt;"ND",K294&lt;&gt;"ND")),(AVERAGE(J293/$B$10,K293/$B$11)-AVERAGE(J294/$C$10,K294/$C$11))/AVERAGE(J293/$B$10,K293/$B$11,J294/$C$10,K294/$C$11),"ND")</f>
        <v>ND</v>
      </c>
    </row>
    <row r="294" s="175" customFormat="true" ht="12.75" hidden="false" customHeight="false" outlineLevel="0" collapsed="false">
      <c r="A294" s="478"/>
      <c r="B294" s="260" t="s">
        <v>800</v>
      </c>
      <c r="C294" s="411" t="s">
        <v>680</v>
      </c>
      <c r="D294" s="411" t="s">
        <v>680</v>
      </c>
      <c r="E294" s="510" t="n">
        <v>0.5</v>
      </c>
      <c r="F294" s="298" t="n">
        <v>0.5</v>
      </c>
      <c r="G294" s="311"/>
      <c r="H294" s="416"/>
      <c r="I294" s="260" t="n">
        <f aca="false">$C$5</f>
        <v>2</v>
      </c>
      <c r="J294" s="260" t="str">
        <f aca="false">IF(I294="ND","ND",IF(C$15="Yes",IF(AND(D293="ND",OR(C293&lt;&gt;"ND",C294&lt;&gt;"ND",D294&lt;&gt;"ND")),0.5*F293,D293),"ND"))</f>
        <v>ND</v>
      </c>
      <c r="K294" s="260" t="str">
        <f aca="false">IF(I294="ND","ND",IF(C$16="Yes",IF(AND(D294="ND",OR(C293&lt;&gt;"ND",D293&lt;&gt;"ND",C294&lt;&gt;"ND")),0.5*F294,D294),"ND"))</f>
        <v>ND</v>
      </c>
      <c r="L294" s="402" t="str">
        <f aca="false">IF(J294="ND","ND",IF(D295="ND",J294/C$10/1000,MAX(0,(J294/C$10/1000-(D295/C$12/1000*IF(C$14="NA",1,C$13/C$14))))))</f>
        <v>ND</v>
      </c>
      <c r="M294" s="402" t="str">
        <f aca="false">IF(K294="ND","ND",IF(D295="ND",K294/C$11/1000,MAX(0,(K294/C$11/1000-(D295/C$12/1000*IF(C$14="NA",1,C$13/C$14))))))</f>
        <v>ND</v>
      </c>
      <c r="N294" s="402" t="str">
        <f aca="false">IF(L294="ND","ND",(L294/$C$13))</f>
        <v>ND</v>
      </c>
      <c r="O294" s="402" t="str">
        <f aca="false">IF(M294="ND","ND",(M294/$C$13))</f>
        <v>ND</v>
      </c>
      <c r="P294" s="402" t="str">
        <f aca="false">IF(N294="ND","ND",(N294*(2.20462*10^-6)*$C$8))</f>
        <v>ND</v>
      </c>
      <c r="Q294" s="402" t="str">
        <f aca="false">IF(O294="ND","ND",(O294*(2.20462*10^-6)*$C$8))</f>
        <v>ND</v>
      </c>
      <c r="R294" s="402" t="str">
        <f aca="false">IF(P294="ND","ND",(P294/$C$6))</f>
        <v>ND</v>
      </c>
      <c r="S294" s="402" t="str">
        <f aca="false">IF(Q294="ND","ND",(Q294/$C$6))</f>
        <v>ND</v>
      </c>
      <c r="T294" s="402" t="str">
        <f aca="false">IF(P294="ND","ND",(P294/$C$7))</f>
        <v>ND</v>
      </c>
      <c r="U294" s="402" t="str">
        <f aca="false">IF(Q294="ND","ND",(Q294/$C$7))</f>
        <v>ND</v>
      </c>
      <c r="V294" s="421"/>
      <c r="W294" s="422"/>
      <c r="X294" s="402" t="n">
        <f aca="false">IF(C$5="ND","Not Tested",IF(W293="ND",(F293/C$10/1000),"--"))</f>
        <v>0.000150710948758579</v>
      </c>
      <c r="Y294" s="402" t="n">
        <f aca="false">IF(C$5="ND","Not Tested",IF(W293="ND",(F294/C$11/1000),"--"))</f>
        <v>0.000161100068596409</v>
      </c>
      <c r="Z294" s="422"/>
      <c r="AA294" s="466" t="str">
        <f aca="false">IF(OR(J294="ND",K294="ND"),"ND",(J294/C$10-K294/C$11)/AVERAGE(J294/C$10,K294/C$11))</f>
        <v>ND</v>
      </c>
      <c r="AB294" s="417"/>
    </row>
    <row r="295" s="175" customFormat="true" ht="12.75" hidden="false" customHeight="false" outlineLevel="0" collapsed="false">
      <c r="A295" s="478"/>
      <c r="B295" s="328" t="s">
        <v>12</v>
      </c>
      <c r="C295" s="413" t="s">
        <v>680</v>
      </c>
      <c r="D295" s="469" t="s">
        <v>680</v>
      </c>
      <c r="E295" s="511" t="n">
        <v>0.5</v>
      </c>
      <c r="F295" s="308" t="n">
        <v>0.5</v>
      </c>
      <c r="G295" s="311"/>
      <c r="H295" s="416"/>
      <c r="I295" s="328" t="s">
        <v>49</v>
      </c>
      <c r="J295" s="328" t="s">
        <v>49</v>
      </c>
      <c r="K295" s="328" t="s">
        <v>49</v>
      </c>
      <c r="L295" s="402" t="s">
        <v>49</v>
      </c>
      <c r="M295" s="402" t="s">
        <v>49</v>
      </c>
      <c r="N295" s="406" t="s">
        <v>49</v>
      </c>
      <c r="O295" s="406" t="s">
        <v>49</v>
      </c>
      <c r="P295" s="406" t="s">
        <v>49</v>
      </c>
      <c r="Q295" s="406" t="s">
        <v>49</v>
      </c>
      <c r="R295" s="406" t="s">
        <v>49</v>
      </c>
      <c r="S295" s="406" t="s">
        <v>49</v>
      </c>
      <c r="T295" s="406" t="s">
        <v>49</v>
      </c>
      <c r="U295" s="406" t="s">
        <v>49</v>
      </c>
      <c r="V295" s="421"/>
      <c r="W295" s="422"/>
      <c r="X295" s="406" t="s">
        <v>49</v>
      </c>
      <c r="Y295" s="406" t="s">
        <v>49</v>
      </c>
      <c r="Z295" s="422"/>
      <c r="AA295" s="472" t="s">
        <v>49</v>
      </c>
      <c r="AB295" s="417"/>
    </row>
    <row r="296" s="175" customFormat="true" ht="12.75" hidden="false" customHeight="false" outlineLevel="0" collapsed="false">
      <c r="A296" s="478" t="s">
        <v>565</v>
      </c>
      <c r="B296" s="418" t="s">
        <v>799</v>
      </c>
      <c r="C296" s="411" t="s">
        <v>680</v>
      </c>
      <c r="D296" s="415" t="s">
        <v>680</v>
      </c>
      <c r="E296" s="510" t="n">
        <v>0.5</v>
      </c>
      <c r="F296" s="298" t="n">
        <v>0.5</v>
      </c>
      <c r="G296" s="311"/>
      <c r="H296" s="416" t="str">
        <f aca="false">A296</f>
        <v>N-Nitrosopyrrolidine</v>
      </c>
      <c r="I296" s="418" t="n">
        <f aca="false">$B$5</f>
        <v>1</v>
      </c>
      <c r="J296" s="418" t="str">
        <f aca="false">IF(I296="ND","ND",IF(B$15="Yes",IF(AND(C296="ND",OR(D296&lt;&gt;"ND",C297&lt;&gt;"ND",D297&lt;&gt;"ND")),0.5*E296,C296),"ND"))</f>
        <v>ND</v>
      </c>
      <c r="K296" s="418" t="str">
        <f aca="false">IF(I296="ND","ND",IF(B$16="Yes",IF(AND(C297="ND",OR(C296&lt;&gt;"ND",D296&lt;&gt;"ND",D297&lt;&gt;"ND")),0.5*E297,C297),"ND"))</f>
        <v>ND</v>
      </c>
      <c r="L296" s="408" t="str">
        <f aca="false">IF(J296="ND","ND",IF(C298="ND",J296/B$10/1000,MAX(0,(J296/B$10/1000-(C298/B$12/1000*IF(B$14="NA",1,B$13/B$14))))))</f>
        <v>ND</v>
      </c>
      <c r="M296" s="408" t="str">
        <f aca="false">IF(K296="ND","ND",IF(C298="ND",K296/B$11/1000,MAX(0,(K296/B$11/1000-(C298/B$12/1000*IF(B$14="NA",1,B$13/B$14))))))</f>
        <v>ND</v>
      </c>
      <c r="N296" s="408" t="str">
        <f aca="false">IF(L296="ND","ND",(L296/$B$13))</f>
        <v>ND</v>
      </c>
      <c r="O296" s="408" t="str">
        <f aca="false">IF(M296="ND","ND",(M296/$B$13))</f>
        <v>ND</v>
      </c>
      <c r="P296" s="408" t="str">
        <f aca="false">IF(N296="ND","ND",(N296*(2.20462*10^-6)*$B$8))</f>
        <v>ND</v>
      </c>
      <c r="Q296" s="408" t="str">
        <f aca="false">IF(O296="ND","ND",(O296*(2.20462*10^-6)*$B$8))</f>
        <v>ND</v>
      </c>
      <c r="R296" s="408" t="str">
        <f aca="false">IF(P296="ND","ND",(P296/$B$6))</f>
        <v>ND</v>
      </c>
      <c r="S296" s="408" t="str">
        <f aca="false">IF(Q296="ND","ND",(Q296/$B$6))</f>
        <v>ND</v>
      </c>
      <c r="T296" s="408" t="str">
        <f aca="false">IF(P296="ND","ND",(P296/$B$7))</f>
        <v>ND</v>
      </c>
      <c r="U296" s="408" t="str">
        <f aca="false">IF(Q296="ND","ND",(Q296/$B$7))</f>
        <v>ND</v>
      </c>
      <c r="V296" s="421" t="str">
        <f aca="false">IF(AND(R296="ND",S296="ND",R297="ND",S297="ND"),"ND",AVERAGE(R296:S297))</f>
        <v>ND</v>
      </c>
      <c r="W296" s="422" t="str">
        <f aca="false">IF(AND(T296="ND",U296="ND",T297="ND",U297="ND"),"ND",AVERAGE(T296:U297))</f>
        <v>ND</v>
      </c>
      <c r="X296" s="408" t="n">
        <f aca="false">IF(B$5="ND","Not Tested",IF(W296="ND",(E296/B$10/1000),"--"))</f>
        <v>0.000133181399992222</v>
      </c>
      <c r="Y296" s="408" t="n">
        <f aca="false">IF(B$5="ND","Not Tested",IF(W296="ND",(E297/B$11/1000),"--"))</f>
        <v>0.000138462731371224</v>
      </c>
      <c r="Z296" s="422" t="n">
        <f aca="false">IF(W296="ND",MIN(X296:Y298),"--")</f>
        <v>0.000133181399992222</v>
      </c>
      <c r="AA296" s="477" t="str">
        <f aca="false">IF(OR(J296="ND",K296="ND"),"ND",(J296/B$10-K296/B$11)/AVERAGE(J296/B$10,K296/B$11))</f>
        <v>ND</v>
      </c>
      <c r="AB296" s="417" t="str">
        <f aca="false">IF(AND($B$15="Yes",$C$15="Yes",$B$16="Yes",$C$16="Yes",OR(J296&lt;&gt;"ND",K296&lt;&gt;"ND",J297&lt;&gt;"ND",K297&lt;&gt;"ND")),(AVERAGE(J296/$B$10,K296/$B$11)-AVERAGE(J297/$C$10,K297/$C$11))/AVERAGE(J296/$B$10,K296/$B$11,J297/$C$10,K297/$C$11),"ND")</f>
        <v>ND</v>
      </c>
    </row>
    <row r="297" s="175" customFormat="true" ht="12.75" hidden="false" customHeight="false" outlineLevel="0" collapsed="false">
      <c r="A297" s="478"/>
      <c r="B297" s="260" t="s">
        <v>800</v>
      </c>
      <c r="C297" s="411" t="s">
        <v>680</v>
      </c>
      <c r="D297" s="411" t="s">
        <v>680</v>
      </c>
      <c r="E297" s="510" t="n">
        <v>0.5</v>
      </c>
      <c r="F297" s="298" t="n">
        <v>0.5</v>
      </c>
      <c r="G297" s="311"/>
      <c r="H297" s="416"/>
      <c r="I297" s="260" t="n">
        <f aca="false">$C$5</f>
        <v>2</v>
      </c>
      <c r="J297" s="260" t="str">
        <f aca="false">IF(I297="ND","ND",IF(C$15="Yes",IF(AND(D296="ND",OR(C296&lt;&gt;"ND",C297&lt;&gt;"ND",D297&lt;&gt;"ND")),0.5*F296,D296),"ND"))</f>
        <v>ND</v>
      </c>
      <c r="K297" s="260" t="str">
        <f aca="false">IF(I297="ND","ND",IF(C$16="Yes",IF(AND(D297="ND",OR(C296&lt;&gt;"ND",D296&lt;&gt;"ND",C297&lt;&gt;"ND")),0.5*F297,D297),"ND"))</f>
        <v>ND</v>
      </c>
      <c r="L297" s="402" t="str">
        <f aca="false">IF(J297="ND","ND",IF(D298="ND",J297/C$10/1000,MAX(0,(J297/C$10/1000-(D298/C$12/1000*IF(C$14="NA",1,C$13/C$14))))))</f>
        <v>ND</v>
      </c>
      <c r="M297" s="402" t="str">
        <f aca="false">IF(K297="ND","ND",IF(D298="ND",K297/C$11/1000,MAX(0,(K297/C$11/1000-(D298/C$12/1000*IF(C$14="NA",1,C$13/C$14))))))</f>
        <v>ND</v>
      </c>
      <c r="N297" s="402" t="str">
        <f aca="false">IF(L297="ND","ND",(L297/$C$13))</f>
        <v>ND</v>
      </c>
      <c r="O297" s="402" t="str">
        <f aca="false">IF(M297="ND","ND",(M297/$C$13))</f>
        <v>ND</v>
      </c>
      <c r="P297" s="402" t="str">
        <f aca="false">IF(N297="ND","ND",(N297*(2.20462*10^-6)*$C$8))</f>
        <v>ND</v>
      </c>
      <c r="Q297" s="402" t="str">
        <f aca="false">IF(O297="ND","ND",(O297*(2.20462*10^-6)*$C$8))</f>
        <v>ND</v>
      </c>
      <c r="R297" s="402" t="str">
        <f aca="false">IF(P297="ND","ND",(P297/$C$6))</f>
        <v>ND</v>
      </c>
      <c r="S297" s="402" t="str">
        <f aca="false">IF(Q297="ND","ND",(Q297/$C$6))</f>
        <v>ND</v>
      </c>
      <c r="T297" s="402" t="str">
        <f aca="false">IF(P297="ND","ND",(P297/$C$7))</f>
        <v>ND</v>
      </c>
      <c r="U297" s="402" t="str">
        <f aca="false">IF(Q297="ND","ND",(Q297/$C$7))</f>
        <v>ND</v>
      </c>
      <c r="V297" s="421"/>
      <c r="W297" s="422"/>
      <c r="X297" s="402" t="n">
        <f aca="false">IF(C$5="ND","Not Tested",IF(W296="ND",(F296/C$10/1000),"--"))</f>
        <v>0.000150710948758579</v>
      </c>
      <c r="Y297" s="402" t="n">
        <f aca="false">IF(C$5="ND","Not Tested",IF(W296="ND",(F297/C$11/1000),"--"))</f>
        <v>0.000161100068596409</v>
      </c>
      <c r="Z297" s="422"/>
      <c r="AA297" s="466" t="str">
        <f aca="false">IF(OR(J297="ND",K297="ND"),"ND",(J297/C$10-K297/C$11)/AVERAGE(J297/C$10,K297/C$11))</f>
        <v>ND</v>
      </c>
      <c r="AB297" s="417"/>
    </row>
    <row r="298" s="175" customFormat="true" ht="12.75" hidden="false" customHeight="false" outlineLevel="0" collapsed="false">
      <c r="A298" s="478"/>
      <c r="B298" s="328" t="s">
        <v>12</v>
      </c>
      <c r="C298" s="413" t="s">
        <v>680</v>
      </c>
      <c r="D298" s="469" t="s">
        <v>680</v>
      </c>
      <c r="E298" s="511" t="n">
        <v>0.5</v>
      </c>
      <c r="F298" s="308" t="n">
        <v>0.5</v>
      </c>
      <c r="G298" s="311"/>
      <c r="H298" s="416"/>
      <c r="I298" s="328" t="s">
        <v>49</v>
      </c>
      <c r="J298" s="328" t="s">
        <v>49</v>
      </c>
      <c r="K298" s="328" t="s">
        <v>49</v>
      </c>
      <c r="L298" s="402" t="s">
        <v>49</v>
      </c>
      <c r="M298" s="402" t="s">
        <v>49</v>
      </c>
      <c r="N298" s="406" t="s">
        <v>49</v>
      </c>
      <c r="O298" s="406" t="s">
        <v>49</v>
      </c>
      <c r="P298" s="406" t="s">
        <v>49</v>
      </c>
      <c r="Q298" s="406" t="s">
        <v>49</v>
      </c>
      <c r="R298" s="406" t="s">
        <v>49</v>
      </c>
      <c r="S298" s="406" t="s">
        <v>49</v>
      </c>
      <c r="T298" s="406" t="s">
        <v>49</v>
      </c>
      <c r="U298" s="406" t="s">
        <v>49</v>
      </c>
      <c r="V298" s="421"/>
      <c r="W298" s="422"/>
      <c r="X298" s="406" t="s">
        <v>49</v>
      </c>
      <c r="Y298" s="406" t="s">
        <v>49</v>
      </c>
      <c r="Z298" s="422"/>
      <c r="AA298" s="472" t="s">
        <v>49</v>
      </c>
      <c r="AB298" s="417"/>
    </row>
    <row r="299" s="175" customFormat="true" ht="12.75" hidden="false" customHeight="false" outlineLevel="0" collapsed="false">
      <c r="A299" s="478" t="s">
        <v>399</v>
      </c>
      <c r="B299" s="418" t="s">
        <v>799</v>
      </c>
      <c r="C299" s="411" t="s">
        <v>680</v>
      </c>
      <c r="D299" s="415" t="s">
        <v>680</v>
      </c>
      <c r="E299" s="510" t="n">
        <v>6.4</v>
      </c>
      <c r="F299" s="298" t="n">
        <v>6.4</v>
      </c>
      <c r="G299" s="311"/>
      <c r="H299" s="416" t="str">
        <f aca="false">A299</f>
        <v>o-Toluidine</v>
      </c>
      <c r="I299" s="418" t="n">
        <f aca="false">$B$5</f>
        <v>1</v>
      </c>
      <c r="J299" s="418" t="str">
        <f aca="false">IF(I299="ND","ND",IF(B$15="Yes",IF(AND(C299="ND",OR(D299&lt;&gt;"ND",C300&lt;&gt;"ND",D300&lt;&gt;"ND")),0.5*E299,C299),"ND"))</f>
        <v>ND</v>
      </c>
      <c r="K299" s="418" t="str">
        <f aca="false">IF(I299="ND","ND",IF(B$16="Yes",IF(AND(C300="ND",OR(C299&lt;&gt;"ND",D299&lt;&gt;"ND",D300&lt;&gt;"ND")),0.5*E300,C300),"ND"))</f>
        <v>ND</v>
      </c>
      <c r="L299" s="408" t="str">
        <f aca="false">IF(J299="ND","ND",IF(C301="ND",J299/B$10/1000,MAX(0,(J299/B$10/1000-(C301/B$12/1000*IF(B$14="NA",1,B$13/B$14))))))</f>
        <v>ND</v>
      </c>
      <c r="M299" s="408" t="str">
        <f aca="false">IF(K299="ND","ND",IF(C301="ND",K299/B$11/1000,MAX(0,(K299/B$11/1000-(C301/B$12/1000*IF(B$14="NA",1,B$13/B$14))))))</f>
        <v>ND</v>
      </c>
      <c r="N299" s="408" t="str">
        <f aca="false">IF(L299="ND","ND",(L299/$B$13))</f>
        <v>ND</v>
      </c>
      <c r="O299" s="408" t="str">
        <f aca="false">IF(M299="ND","ND",(M299/$B$13))</f>
        <v>ND</v>
      </c>
      <c r="P299" s="408" t="str">
        <f aca="false">IF(N299="ND","ND",(N299*(2.20462*10^-6)*$B$8))</f>
        <v>ND</v>
      </c>
      <c r="Q299" s="408" t="str">
        <f aca="false">IF(O299="ND","ND",(O299*(2.20462*10^-6)*$B$8))</f>
        <v>ND</v>
      </c>
      <c r="R299" s="408" t="str">
        <f aca="false">IF(P299="ND","ND",(P299/$B$6))</f>
        <v>ND</v>
      </c>
      <c r="S299" s="408" t="str">
        <f aca="false">IF(Q299="ND","ND",(Q299/$B$6))</f>
        <v>ND</v>
      </c>
      <c r="T299" s="408" t="str">
        <f aca="false">IF(P299="ND","ND",(P299/$B$7))</f>
        <v>ND</v>
      </c>
      <c r="U299" s="408" t="str">
        <f aca="false">IF(Q299="ND","ND",(Q299/$B$7))</f>
        <v>ND</v>
      </c>
      <c r="V299" s="421" t="str">
        <f aca="false">IF(AND(R299="ND",S299="ND",R300="ND",S300="ND"),"ND",AVERAGE(R299:S300))</f>
        <v>ND</v>
      </c>
      <c r="W299" s="422" t="str">
        <f aca="false">IF(AND(T299="ND",U299="ND",T300="ND",U300="ND"),"ND",AVERAGE(T299:U300))</f>
        <v>ND</v>
      </c>
      <c r="X299" s="408" t="n">
        <f aca="false">IF(B$5="ND","Not Tested",IF(W299="ND",(E299/B$10/1000),"--"))</f>
        <v>0.00170472191990044</v>
      </c>
      <c r="Y299" s="408" t="n">
        <f aca="false">IF(B$5="ND","Not Tested",IF(W299="ND",(E300/B$11/1000),"--"))</f>
        <v>0.00177232296155167</v>
      </c>
      <c r="Z299" s="422" t="n">
        <f aca="false">IF(W299="ND",MIN(X299:Y301),"--")</f>
        <v>0.00170472191990044</v>
      </c>
      <c r="AA299" s="477" t="str">
        <f aca="false">IF(OR(J299="ND",K299="ND"),"ND",(J299/B$10-K299/B$11)/AVERAGE(J299/B$10,K299/B$11))</f>
        <v>ND</v>
      </c>
      <c r="AB299" s="417" t="str">
        <f aca="false">IF(AND($B$15="Yes",$C$15="Yes",$B$16="Yes",$C$16="Yes",OR(J299&lt;&gt;"ND",K299&lt;&gt;"ND",J300&lt;&gt;"ND",K300&lt;&gt;"ND")),(AVERAGE(J299/$B$10,K299/$B$11)-AVERAGE(J300/$C$10,K300/$C$11))/AVERAGE(J299/$B$10,K299/$B$11,J300/$C$10,K300/$C$11),"ND")</f>
        <v>ND</v>
      </c>
    </row>
    <row r="300" s="175" customFormat="true" ht="12.75" hidden="false" customHeight="false" outlineLevel="0" collapsed="false">
      <c r="A300" s="478"/>
      <c r="B300" s="260" t="s">
        <v>800</v>
      </c>
      <c r="C300" s="411" t="s">
        <v>680</v>
      </c>
      <c r="D300" s="411" t="s">
        <v>680</v>
      </c>
      <c r="E300" s="510" t="n">
        <v>6.4</v>
      </c>
      <c r="F300" s="298" t="n">
        <v>6.4</v>
      </c>
      <c r="G300" s="311"/>
      <c r="H300" s="416"/>
      <c r="I300" s="260" t="n">
        <f aca="false">$C$5</f>
        <v>2</v>
      </c>
      <c r="J300" s="260" t="str">
        <f aca="false">IF(I300="ND","ND",IF(C$15="Yes",IF(AND(D299="ND",OR(C299&lt;&gt;"ND",C300&lt;&gt;"ND",D300&lt;&gt;"ND")),0.5*F299,D299),"ND"))</f>
        <v>ND</v>
      </c>
      <c r="K300" s="260" t="str">
        <f aca="false">IF(I300="ND","ND",IF(C$16="Yes",IF(AND(D300="ND",OR(C299&lt;&gt;"ND",D299&lt;&gt;"ND",C300&lt;&gt;"ND")),0.5*F300,D300),"ND"))</f>
        <v>ND</v>
      </c>
      <c r="L300" s="402" t="str">
        <f aca="false">IF(J300="ND","ND",IF(D301="ND",J300/C$10/1000,MAX(0,(J300/C$10/1000-(D301/C$12/1000*IF(C$14="NA",1,C$13/C$14))))))</f>
        <v>ND</v>
      </c>
      <c r="M300" s="402" t="str">
        <f aca="false">IF(K300="ND","ND",IF(D301="ND",K300/C$11/1000,MAX(0,(K300/C$11/1000-(D301/C$12/1000*IF(C$14="NA",1,C$13/C$14))))))</f>
        <v>ND</v>
      </c>
      <c r="N300" s="402" t="str">
        <f aca="false">IF(L300="ND","ND",(L300/$C$13))</f>
        <v>ND</v>
      </c>
      <c r="O300" s="402" t="str">
        <f aca="false">IF(M300="ND","ND",(M300/$C$13))</f>
        <v>ND</v>
      </c>
      <c r="P300" s="402" t="str">
        <f aca="false">IF(N300="ND","ND",(N300*(2.20462*10^-6)*$C$8))</f>
        <v>ND</v>
      </c>
      <c r="Q300" s="402" t="str">
        <f aca="false">IF(O300="ND","ND",(O300*(2.20462*10^-6)*$C$8))</f>
        <v>ND</v>
      </c>
      <c r="R300" s="402" t="str">
        <f aca="false">IF(P300="ND","ND",(P300/$C$6))</f>
        <v>ND</v>
      </c>
      <c r="S300" s="402" t="str">
        <f aca="false">IF(Q300="ND","ND",(Q300/$C$6))</f>
        <v>ND</v>
      </c>
      <c r="T300" s="402" t="str">
        <f aca="false">IF(P300="ND","ND",(P300/$C$7))</f>
        <v>ND</v>
      </c>
      <c r="U300" s="402" t="str">
        <f aca="false">IF(Q300="ND","ND",(Q300/$C$7))</f>
        <v>ND</v>
      </c>
      <c r="V300" s="421"/>
      <c r="W300" s="422"/>
      <c r="X300" s="402" t="n">
        <f aca="false">IF(C$5="ND","Not Tested",IF(W299="ND",(F299/C$10/1000),"--"))</f>
        <v>0.00192910014410981</v>
      </c>
      <c r="Y300" s="402" t="n">
        <f aca="false">IF(C$5="ND","Not Tested",IF(W299="ND",(F300/C$11/1000),"--"))</f>
        <v>0.00206208087803404</v>
      </c>
      <c r="Z300" s="422"/>
      <c r="AA300" s="466" t="str">
        <f aca="false">IF(OR(J300="ND",K300="ND"),"ND",(J300/C$10-K300/C$11)/AVERAGE(J300/C$10,K300/C$11))</f>
        <v>ND</v>
      </c>
      <c r="AB300" s="417"/>
    </row>
    <row r="301" s="175" customFormat="true" ht="12.75" hidden="false" customHeight="false" outlineLevel="0" collapsed="false">
      <c r="A301" s="478"/>
      <c r="B301" s="328" t="s">
        <v>12</v>
      </c>
      <c r="C301" s="413" t="s">
        <v>680</v>
      </c>
      <c r="D301" s="469" t="s">
        <v>680</v>
      </c>
      <c r="E301" s="511" t="n">
        <v>6.4</v>
      </c>
      <c r="F301" s="308" t="n">
        <v>6.4</v>
      </c>
      <c r="G301" s="311"/>
      <c r="H301" s="416"/>
      <c r="I301" s="328" t="s">
        <v>49</v>
      </c>
      <c r="J301" s="328" t="s">
        <v>49</v>
      </c>
      <c r="K301" s="328" t="s">
        <v>49</v>
      </c>
      <c r="L301" s="402" t="s">
        <v>49</v>
      </c>
      <c r="M301" s="402" t="s">
        <v>49</v>
      </c>
      <c r="N301" s="406" t="s">
        <v>49</v>
      </c>
      <c r="O301" s="406" t="s">
        <v>49</v>
      </c>
      <c r="P301" s="406" t="s">
        <v>49</v>
      </c>
      <c r="Q301" s="406" t="s">
        <v>49</v>
      </c>
      <c r="R301" s="406" t="s">
        <v>49</v>
      </c>
      <c r="S301" s="406" t="s">
        <v>49</v>
      </c>
      <c r="T301" s="406" t="s">
        <v>49</v>
      </c>
      <c r="U301" s="406" t="s">
        <v>49</v>
      </c>
      <c r="V301" s="421"/>
      <c r="W301" s="422"/>
      <c r="X301" s="406" t="s">
        <v>49</v>
      </c>
      <c r="Y301" s="406" t="s">
        <v>49</v>
      </c>
      <c r="Z301" s="422"/>
      <c r="AA301" s="472" t="s">
        <v>49</v>
      </c>
      <c r="AB301" s="417"/>
    </row>
    <row r="302" s="175" customFormat="true" ht="12.75" hidden="false" customHeight="false" outlineLevel="0" collapsed="false">
      <c r="A302" s="478" t="s">
        <v>204</v>
      </c>
      <c r="B302" s="473" t="s">
        <v>799</v>
      </c>
      <c r="C302" s="411" t="s">
        <v>680</v>
      </c>
      <c r="D302" s="415" t="s">
        <v>680</v>
      </c>
      <c r="E302" s="513" t="n">
        <v>0.5</v>
      </c>
      <c r="F302" s="371" t="n">
        <v>0.5</v>
      </c>
      <c r="G302" s="311"/>
      <c r="H302" s="416" t="str">
        <f aca="false">A302</f>
        <v>p-Dimethylaminoazobenzene</v>
      </c>
      <c r="I302" s="418" t="n">
        <f aca="false">$B$5</f>
        <v>1</v>
      </c>
      <c r="J302" s="418" t="str">
        <f aca="false">IF(I302="ND","ND",IF(B$15="Yes",IF(AND(C302="ND",OR(D302&lt;&gt;"ND",C303&lt;&gt;"ND",D303&lt;&gt;"ND")),0.5*E302,C302),"ND"))</f>
        <v>ND</v>
      </c>
      <c r="K302" s="418" t="str">
        <f aca="false">IF(I302="ND","ND",IF(B$16="Yes",IF(AND(C303="ND",OR(C302&lt;&gt;"ND",D302&lt;&gt;"ND",D303&lt;&gt;"ND")),0.5*E303,C303),"ND"))</f>
        <v>ND</v>
      </c>
      <c r="L302" s="408" t="str">
        <f aca="false">IF(J302="ND","ND",IF(C304="ND",J302/B$10/1000,MAX(0,(J302/B$10/1000-(C304/B$12/1000*IF(B$14="NA",1,B$13/B$14))))))</f>
        <v>ND</v>
      </c>
      <c r="M302" s="408" t="str">
        <f aca="false">IF(K302="ND","ND",IF(C304="ND",K302/B$11/1000,MAX(0,(K302/B$11/1000-(C304/B$12/1000*IF(B$14="NA",1,B$13/B$14))))))</f>
        <v>ND</v>
      </c>
      <c r="N302" s="408" t="str">
        <f aca="false">IF(L302="ND","ND",(L302/$B$13))</f>
        <v>ND</v>
      </c>
      <c r="O302" s="408" t="str">
        <f aca="false">IF(M302="ND","ND",(M302/$B$13))</f>
        <v>ND</v>
      </c>
      <c r="P302" s="408" t="str">
        <f aca="false">IF(N302="ND","ND",(N302*(2.20462*10^-6)*$B$8))</f>
        <v>ND</v>
      </c>
      <c r="Q302" s="408" t="str">
        <f aca="false">IF(O302="ND","ND",(O302*(2.20462*10^-6)*$B$8))</f>
        <v>ND</v>
      </c>
      <c r="R302" s="408" t="str">
        <f aca="false">IF(P302="ND","ND",(P302/$B$6))</f>
        <v>ND</v>
      </c>
      <c r="S302" s="408" t="str">
        <f aca="false">IF(Q302="ND","ND",(Q302/$B$6))</f>
        <v>ND</v>
      </c>
      <c r="T302" s="408" t="str">
        <f aca="false">IF(P302="ND","ND",(P302/$B$7))</f>
        <v>ND</v>
      </c>
      <c r="U302" s="408" t="str">
        <f aca="false">IF(Q302="ND","ND",(Q302/$B$7))</f>
        <v>ND</v>
      </c>
      <c r="V302" s="421" t="str">
        <f aca="false">IF(AND(R302="ND",S302="ND",R303="ND",S303="ND"),"ND",AVERAGE(R302:S303))</f>
        <v>ND</v>
      </c>
      <c r="W302" s="422" t="str">
        <f aca="false">IF(AND(T302="ND",U302="ND",T303="ND",U303="ND"),"ND",AVERAGE(T302:U303))</f>
        <v>ND</v>
      </c>
      <c r="X302" s="408" t="n">
        <f aca="false">IF(B$5="ND","Not Tested",IF(W302="ND",(E302/B$10/1000),"--"))</f>
        <v>0.000133181399992222</v>
      </c>
      <c r="Y302" s="408" t="n">
        <f aca="false">IF(B$5="ND","Not Tested",IF(W302="ND",(E303/B$11/1000),"--"))</f>
        <v>0.000138462731371224</v>
      </c>
      <c r="Z302" s="422" t="n">
        <f aca="false">IF(W302="ND",MIN(X302:Y304),"--")</f>
        <v>0.000133181399992222</v>
      </c>
      <c r="AA302" s="477" t="str">
        <f aca="false">IF(OR(J302="ND",K302="ND"),"ND",(J302/B$10-K302/B$11)/AVERAGE(J302/B$10,K302/B$11))</f>
        <v>ND</v>
      </c>
      <c r="AB302" s="417" t="str">
        <f aca="false">IF(AND($B$15="Yes",$C$15="Yes",$B$16="Yes",$C$16="Yes",OR(J302&lt;&gt;"ND",K302&lt;&gt;"ND",J303&lt;&gt;"ND",K303&lt;&gt;"ND")),(AVERAGE(J302/$B$10,K302/$B$11)-AVERAGE(J303/$C$10,K303/$C$11))/AVERAGE(J302/$B$10,K302/$B$11,J303/$C$10,K303/$C$11),"ND")</f>
        <v>ND</v>
      </c>
    </row>
    <row r="303" s="26" customFormat="true" ht="12.75" hidden="false" customHeight="false" outlineLevel="0" collapsed="false">
      <c r="A303" s="478"/>
      <c r="B303" s="464" t="s">
        <v>800</v>
      </c>
      <c r="C303" s="411" t="s">
        <v>680</v>
      </c>
      <c r="D303" s="411" t="s">
        <v>680</v>
      </c>
      <c r="E303" s="510" t="n">
        <v>0.5</v>
      </c>
      <c r="F303" s="298" t="n">
        <v>0.5</v>
      </c>
      <c r="G303" s="311"/>
      <c r="H303" s="416"/>
      <c r="I303" s="260" t="n">
        <f aca="false">$C$5</f>
        <v>2</v>
      </c>
      <c r="J303" s="260" t="str">
        <f aca="false">IF(I303="ND","ND",IF(C$15="Yes",IF(AND(D302="ND",OR(C302&lt;&gt;"ND",C303&lt;&gt;"ND",D303&lt;&gt;"ND")),0.5*F302,D302),"ND"))</f>
        <v>ND</v>
      </c>
      <c r="K303" s="260" t="str">
        <f aca="false">IF(I303="ND","ND",IF(C$16="Yes",IF(AND(D303="ND",OR(C302&lt;&gt;"ND",D302&lt;&gt;"ND",C303&lt;&gt;"ND")),0.5*F303,D303),"ND"))</f>
        <v>ND</v>
      </c>
      <c r="L303" s="402" t="str">
        <f aca="false">IF(J303="ND","ND",IF(D304="ND",J303/C$10/1000,MAX(0,(J303/C$10/1000-(D304/C$12/1000*IF(C$14="NA",1,C$13/C$14))))))</f>
        <v>ND</v>
      </c>
      <c r="M303" s="402" t="str">
        <f aca="false">IF(K303="ND","ND",IF(D304="ND",K303/C$11/1000,MAX(0,(K303/C$11/1000-(D304/C$12/1000*IF(C$14="NA",1,C$13/C$14))))))</f>
        <v>ND</v>
      </c>
      <c r="N303" s="402" t="str">
        <f aca="false">IF(L303="ND","ND",(L303/$C$13))</f>
        <v>ND</v>
      </c>
      <c r="O303" s="402" t="str">
        <f aca="false">IF(M303="ND","ND",(M303/$C$13))</f>
        <v>ND</v>
      </c>
      <c r="P303" s="402" t="str">
        <f aca="false">IF(N303="ND","ND",(N303*(2.20462*10^-6)*$C$8))</f>
        <v>ND</v>
      </c>
      <c r="Q303" s="402" t="str">
        <f aca="false">IF(O303="ND","ND",(O303*(2.20462*10^-6)*$C$8))</f>
        <v>ND</v>
      </c>
      <c r="R303" s="402" t="str">
        <f aca="false">IF(P303="ND","ND",(P303/$C$6))</f>
        <v>ND</v>
      </c>
      <c r="S303" s="402" t="str">
        <f aca="false">IF(Q303="ND","ND",(Q303/$C$6))</f>
        <v>ND</v>
      </c>
      <c r="T303" s="402" t="str">
        <f aca="false">IF(P303="ND","ND",(P303/$C$7))</f>
        <v>ND</v>
      </c>
      <c r="U303" s="402" t="str">
        <f aca="false">IF(Q303="ND","ND",(Q303/$C$7))</f>
        <v>ND</v>
      </c>
      <c r="V303" s="421"/>
      <c r="W303" s="422"/>
      <c r="X303" s="402" t="n">
        <f aca="false">IF(C$5="ND","Not Tested",IF(W302="ND",(F302/C$10/1000),"--"))</f>
        <v>0.000150710948758579</v>
      </c>
      <c r="Y303" s="402" t="n">
        <f aca="false">IF(C$5="ND","Not Tested",IF(W302="ND",(F303/C$11/1000),"--"))</f>
        <v>0.000161100068596409</v>
      </c>
      <c r="Z303" s="422"/>
      <c r="AA303" s="466" t="str">
        <f aca="false">IF(OR(J303="ND",K303="ND"),"ND",(J303/C$10-K303/C$11)/AVERAGE(J303/C$10,K303/C$11))</f>
        <v>ND</v>
      </c>
      <c r="AB303" s="417"/>
    </row>
    <row r="304" s="26" customFormat="true" ht="12.75" hidden="false" customHeight="false" outlineLevel="0" collapsed="false">
      <c r="A304" s="478"/>
      <c r="B304" s="467" t="s">
        <v>12</v>
      </c>
      <c r="C304" s="413" t="s">
        <v>680</v>
      </c>
      <c r="D304" s="469" t="s">
        <v>680</v>
      </c>
      <c r="E304" s="511" t="n">
        <v>0.5</v>
      </c>
      <c r="F304" s="308" t="n">
        <v>0.5</v>
      </c>
      <c r="G304" s="311"/>
      <c r="H304" s="416"/>
      <c r="I304" s="328" t="s">
        <v>49</v>
      </c>
      <c r="J304" s="328" t="s">
        <v>49</v>
      </c>
      <c r="K304" s="328" t="s">
        <v>49</v>
      </c>
      <c r="L304" s="402" t="s">
        <v>49</v>
      </c>
      <c r="M304" s="402" t="s">
        <v>49</v>
      </c>
      <c r="N304" s="406" t="s">
        <v>49</v>
      </c>
      <c r="O304" s="406" t="s">
        <v>49</v>
      </c>
      <c r="P304" s="406" t="s">
        <v>49</v>
      </c>
      <c r="Q304" s="406" t="s">
        <v>49</v>
      </c>
      <c r="R304" s="406" t="s">
        <v>49</v>
      </c>
      <c r="S304" s="406" t="s">
        <v>49</v>
      </c>
      <c r="T304" s="406" t="s">
        <v>49</v>
      </c>
      <c r="U304" s="406" t="s">
        <v>49</v>
      </c>
      <c r="V304" s="421"/>
      <c r="W304" s="422"/>
      <c r="X304" s="406" t="s">
        <v>49</v>
      </c>
      <c r="Y304" s="406" t="s">
        <v>49</v>
      </c>
      <c r="Z304" s="422"/>
      <c r="AA304" s="472" t="s">
        <v>49</v>
      </c>
      <c r="AB304" s="417"/>
    </row>
    <row r="305" s="175" customFormat="true" ht="12.75" hidden="false" customHeight="false" outlineLevel="0" collapsed="false">
      <c r="A305" s="478" t="s">
        <v>351</v>
      </c>
      <c r="B305" s="418" t="s">
        <v>799</v>
      </c>
      <c r="C305" s="411" t="s">
        <v>680</v>
      </c>
      <c r="D305" s="415" t="s">
        <v>680</v>
      </c>
      <c r="E305" s="510" t="n">
        <v>0.5</v>
      </c>
      <c r="F305" s="298" t="n">
        <v>0.5</v>
      </c>
      <c r="G305" s="311"/>
      <c r="H305" s="416" t="str">
        <f aca="false">A305</f>
        <v>Pentachlorobenzene</v>
      </c>
      <c r="I305" s="418" t="n">
        <f aca="false">$B$5</f>
        <v>1</v>
      </c>
      <c r="J305" s="418" t="str">
        <f aca="false">IF(I305="ND","ND",IF(B$15="Yes",IF(AND(C305="ND",OR(D305&lt;&gt;"ND",C306&lt;&gt;"ND",D306&lt;&gt;"ND")),0.5*E305,C305),"ND"))</f>
        <v>ND</v>
      </c>
      <c r="K305" s="418" t="str">
        <f aca="false">IF(I305="ND","ND",IF(B$16="Yes",IF(AND(C306="ND",OR(C305&lt;&gt;"ND",D305&lt;&gt;"ND",D306&lt;&gt;"ND")),0.5*E306,C306),"ND"))</f>
        <v>ND</v>
      </c>
      <c r="L305" s="408" t="str">
        <f aca="false">IF(J305="ND","ND",IF(C307="ND",J305/B$10/1000,MAX(0,(J305/B$10/1000-(C307/B$12/1000*IF(B$14="NA",1,B$13/B$14))))))</f>
        <v>ND</v>
      </c>
      <c r="M305" s="408" t="str">
        <f aca="false">IF(K305="ND","ND",IF(C307="ND",K305/B$11/1000,MAX(0,(K305/B$11/1000-(C307/B$12/1000*IF(B$14="NA",1,B$13/B$14))))))</f>
        <v>ND</v>
      </c>
      <c r="N305" s="408" t="str">
        <f aca="false">IF(L305="ND","ND",(L305/$B$13))</f>
        <v>ND</v>
      </c>
      <c r="O305" s="408" t="str">
        <f aca="false">IF(M305="ND","ND",(M305/$B$13))</f>
        <v>ND</v>
      </c>
      <c r="P305" s="408" t="str">
        <f aca="false">IF(N305="ND","ND",(N305*(2.20462*10^-6)*$B$8))</f>
        <v>ND</v>
      </c>
      <c r="Q305" s="408" t="str">
        <f aca="false">IF(O305="ND","ND",(O305*(2.20462*10^-6)*$B$8))</f>
        <v>ND</v>
      </c>
      <c r="R305" s="408" t="str">
        <f aca="false">IF(P305="ND","ND",(P305/$B$6))</f>
        <v>ND</v>
      </c>
      <c r="S305" s="408" t="str">
        <f aca="false">IF(Q305="ND","ND",(Q305/$B$6))</f>
        <v>ND</v>
      </c>
      <c r="T305" s="408" t="str">
        <f aca="false">IF(P305="ND","ND",(P305/$B$7))</f>
        <v>ND</v>
      </c>
      <c r="U305" s="408" t="str">
        <f aca="false">IF(Q305="ND","ND",(Q305/$B$7))</f>
        <v>ND</v>
      </c>
      <c r="V305" s="421" t="str">
        <f aca="false">IF(AND(R305="ND",S305="ND",R306="ND",S306="ND"),"ND",AVERAGE(R305:S306))</f>
        <v>ND</v>
      </c>
      <c r="W305" s="422" t="str">
        <f aca="false">IF(AND(T305="ND",U305="ND",T306="ND",U306="ND"),"ND",AVERAGE(T305:U306))</f>
        <v>ND</v>
      </c>
      <c r="X305" s="408" t="n">
        <f aca="false">IF(B$5="ND","Not Tested",IF(W305="ND",(E305/B$10/1000),"--"))</f>
        <v>0.000133181399992222</v>
      </c>
      <c r="Y305" s="408" t="n">
        <f aca="false">IF(B$5="ND","Not Tested",IF(W305="ND",(E306/B$11/1000),"--"))</f>
        <v>0.000138462731371224</v>
      </c>
      <c r="Z305" s="422" t="n">
        <f aca="false">IF(W305="ND",MIN(X305:Y307),"--")</f>
        <v>0.000133181399992222</v>
      </c>
      <c r="AA305" s="477" t="str">
        <f aca="false">IF(OR(J305="ND",K305="ND"),"ND",(J305/B$10-K305/B$11)/AVERAGE(J305/B$10,K305/B$11))</f>
        <v>ND</v>
      </c>
      <c r="AB305" s="417" t="str">
        <f aca="false">IF(AND($B$15="Yes",$C$15="Yes",$B$16="Yes",$C$16="Yes",OR(J305&lt;&gt;"ND",K305&lt;&gt;"ND",J306&lt;&gt;"ND",K306&lt;&gt;"ND")),(AVERAGE(J305/$B$10,K305/$B$11)-AVERAGE(J306/$C$10,K306/$C$11))/AVERAGE(J305/$B$10,K305/$B$11,J306/$C$10,K306/$C$11),"ND")</f>
        <v>ND</v>
      </c>
    </row>
    <row r="306" s="175" customFormat="true" ht="12.75" hidden="false" customHeight="false" outlineLevel="0" collapsed="false">
      <c r="A306" s="478"/>
      <c r="B306" s="260" t="s">
        <v>800</v>
      </c>
      <c r="C306" s="411" t="s">
        <v>680</v>
      </c>
      <c r="D306" s="411" t="s">
        <v>680</v>
      </c>
      <c r="E306" s="510" t="n">
        <v>0.5</v>
      </c>
      <c r="F306" s="298" t="n">
        <v>0.5</v>
      </c>
      <c r="G306" s="311"/>
      <c r="H306" s="416"/>
      <c r="I306" s="260" t="n">
        <f aca="false">$C$5</f>
        <v>2</v>
      </c>
      <c r="J306" s="260" t="str">
        <f aca="false">IF(I306="ND","ND",IF(C$15="Yes",IF(AND(D305="ND",OR(C305&lt;&gt;"ND",C306&lt;&gt;"ND",D306&lt;&gt;"ND")),0.5*F305,D305),"ND"))</f>
        <v>ND</v>
      </c>
      <c r="K306" s="260" t="str">
        <f aca="false">IF(I306="ND","ND",IF(C$16="Yes",IF(AND(D306="ND",OR(C305&lt;&gt;"ND",D305&lt;&gt;"ND",C306&lt;&gt;"ND")),0.5*F306,D306),"ND"))</f>
        <v>ND</v>
      </c>
      <c r="L306" s="402" t="str">
        <f aca="false">IF(J306="ND","ND",IF(D307="ND",J306/C$10/1000,MAX(0,(J306/C$10/1000-(D307/C$12/1000*IF(C$14="NA",1,C$13/C$14))))))</f>
        <v>ND</v>
      </c>
      <c r="M306" s="402" t="str">
        <f aca="false">IF(K306="ND","ND",IF(D307="ND",K306/C$11/1000,MAX(0,(K306/C$11/1000-(D307/C$12/1000*IF(C$14="NA",1,C$13/C$14))))))</f>
        <v>ND</v>
      </c>
      <c r="N306" s="402" t="str">
        <f aca="false">IF(L306="ND","ND",(L306/$C$13))</f>
        <v>ND</v>
      </c>
      <c r="O306" s="402" t="str">
        <f aca="false">IF(M306="ND","ND",(M306/$C$13))</f>
        <v>ND</v>
      </c>
      <c r="P306" s="402" t="str">
        <f aca="false">IF(N306="ND","ND",(N306*(2.20462*10^-6)*$C$8))</f>
        <v>ND</v>
      </c>
      <c r="Q306" s="402" t="str">
        <f aca="false">IF(O306="ND","ND",(O306*(2.20462*10^-6)*$C$8))</f>
        <v>ND</v>
      </c>
      <c r="R306" s="402" t="str">
        <f aca="false">IF(P306="ND","ND",(P306/$C$6))</f>
        <v>ND</v>
      </c>
      <c r="S306" s="402" t="str">
        <f aca="false">IF(Q306="ND","ND",(Q306/$C$6))</f>
        <v>ND</v>
      </c>
      <c r="T306" s="402" t="str">
        <f aca="false">IF(P306="ND","ND",(P306/$C$7))</f>
        <v>ND</v>
      </c>
      <c r="U306" s="402" t="str">
        <f aca="false">IF(Q306="ND","ND",(Q306/$C$7))</f>
        <v>ND</v>
      </c>
      <c r="V306" s="421"/>
      <c r="W306" s="422"/>
      <c r="X306" s="402" t="n">
        <f aca="false">IF(C$5="ND","Not Tested",IF(W305="ND",(F305/C$10/1000),"--"))</f>
        <v>0.000150710948758579</v>
      </c>
      <c r="Y306" s="402" t="n">
        <f aca="false">IF(C$5="ND","Not Tested",IF(W305="ND",(F306/C$11/1000),"--"))</f>
        <v>0.000161100068596409</v>
      </c>
      <c r="Z306" s="422"/>
      <c r="AA306" s="466" t="str">
        <f aca="false">IF(OR(J306="ND",K306="ND"),"ND",(J306/C$10-K306/C$11)/AVERAGE(J306/C$10,K306/C$11))</f>
        <v>ND</v>
      </c>
      <c r="AB306" s="417"/>
    </row>
    <row r="307" s="175" customFormat="true" ht="12.75" hidden="false" customHeight="false" outlineLevel="0" collapsed="false">
      <c r="A307" s="478"/>
      <c r="B307" s="328" t="s">
        <v>12</v>
      </c>
      <c r="C307" s="413" t="s">
        <v>680</v>
      </c>
      <c r="D307" s="469" t="s">
        <v>680</v>
      </c>
      <c r="E307" s="511" t="n">
        <v>0.5</v>
      </c>
      <c r="F307" s="308" t="n">
        <v>0.5</v>
      </c>
      <c r="G307" s="311"/>
      <c r="H307" s="416"/>
      <c r="I307" s="328" t="s">
        <v>49</v>
      </c>
      <c r="J307" s="328" t="s">
        <v>49</v>
      </c>
      <c r="K307" s="328" t="s">
        <v>49</v>
      </c>
      <c r="L307" s="402" t="s">
        <v>49</v>
      </c>
      <c r="M307" s="402" t="s">
        <v>49</v>
      </c>
      <c r="N307" s="406" t="s">
        <v>49</v>
      </c>
      <c r="O307" s="406" t="s">
        <v>49</v>
      </c>
      <c r="P307" s="406" t="s">
        <v>49</v>
      </c>
      <c r="Q307" s="406" t="s">
        <v>49</v>
      </c>
      <c r="R307" s="406" t="s">
        <v>49</v>
      </c>
      <c r="S307" s="406" t="s">
        <v>49</v>
      </c>
      <c r="T307" s="406" t="s">
        <v>49</v>
      </c>
      <c r="U307" s="406" t="s">
        <v>49</v>
      </c>
      <c r="V307" s="421"/>
      <c r="W307" s="422"/>
      <c r="X307" s="406" t="s">
        <v>49</v>
      </c>
      <c r="Y307" s="406" t="s">
        <v>49</v>
      </c>
      <c r="Z307" s="422"/>
      <c r="AA307" s="472" t="s">
        <v>49</v>
      </c>
      <c r="AB307" s="417"/>
    </row>
    <row r="308" s="175" customFormat="true" ht="12.75" hidden="false" customHeight="false" outlineLevel="0" collapsed="false">
      <c r="A308" s="478" t="s">
        <v>359</v>
      </c>
      <c r="B308" s="418" t="s">
        <v>799</v>
      </c>
      <c r="C308" s="411" t="s">
        <v>680</v>
      </c>
      <c r="D308" s="415" t="s">
        <v>680</v>
      </c>
      <c r="E308" s="510" t="n">
        <v>0.5</v>
      </c>
      <c r="F308" s="298" t="n">
        <v>0.5</v>
      </c>
      <c r="G308" s="311"/>
      <c r="H308" s="416" t="str">
        <f aca="false">A308</f>
        <v>Pentachloroethane</v>
      </c>
      <c r="I308" s="418" t="n">
        <f aca="false">$B$5</f>
        <v>1</v>
      </c>
      <c r="J308" s="418" t="str">
        <f aca="false">IF(I308="ND","ND",IF(B$15="Yes",IF(AND(C308="ND",OR(D308&lt;&gt;"ND",C309&lt;&gt;"ND",D309&lt;&gt;"ND")),0.5*E308,C308),"ND"))</f>
        <v>ND</v>
      </c>
      <c r="K308" s="418" t="str">
        <f aca="false">IF(I308="ND","ND",IF(B$16="Yes",IF(AND(C309="ND",OR(C308&lt;&gt;"ND",D308&lt;&gt;"ND",D309&lt;&gt;"ND")),0.5*E309,C309),"ND"))</f>
        <v>ND</v>
      </c>
      <c r="L308" s="408" t="str">
        <f aca="false">IF(J308="ND","ND",IF(C310="ND",J308/B$10/1000,MAX(0,(J308/B$10/1000-(C310/B$12/1000*IF(B$14="NA",1,B$13/B$14))))))</f>
        <v>ND</v>
      </c>
      <c r="M308" s="408" t="str">
        <f aca="false">IF(K308="ND","ND",IF(C310="ND",K308/B$11/1000,MAX(0,(K308/B$11/1000-(C310/B$12/1000*IF(B$14="NA",1,B$13/B$14))))))</f>
        <v>ND</v>
      </c>
      <c r="N308" s="408" t="str">
        <f aca="false">IF(L308="ND","ND",(L308/$B$13))</f>
        <v>ND</v>
      </c>
      <c r="O308" s="408" t="str">
        <f aca="false">IF(M308="ND","ND",(M308/$B$13))</f>
        <v>ND</v>
      </c>
      <c r="P308" s="408" t="str">
        <f aca="false">IF(N308="ND","ND",(N308*(2.20462*10^-6)*$B$8))</f>
        <v>ND</v>
      </c>
      <c r="Q308" s="408" t="str">
        <f aca="false">IF(O308="ND","ND",(O308*(2.20462*10^-6)*$B$8))</f>
        <v>ND</v>
      </c>
      <c r="R308" s="408" t="str">
        <f aca="false">IF(P308="ND","ND",(P308/$B$6))</f>
        <v>ND</v>
      </c>
      <c r="S308" s="408" t="str">
        <f aca="false">IF(Q308="ND","ND",(Q308/$B$6))</f>
        <v>ND</v>
      </c>
      <c r="T308" s="408" t="str">
        <f aca="false">IF(P308="ND","ND",(P308/$B$7))</f>
        <v>ND</v>
      </c>
      <c r="U308" s="408" t="str">
        <f aca="false">IF(Q308="ND","ND",(Q308/$B$7))</f>
        <v>ND</v>
      </c>
      <c r="V308" s="421" t="str">
        <f aca="false">IF(AND(R308="ND",S308="ND",R309="ND",S309="ND"),"ND",AVERAGE(R308:S309))</f>
        <v>ND</v>
      </c>
      <c r="W308" s="422" t="str">
        <f aca="false">IF(AND(T308="ND",U308="ND",T309="ND",U309="ND"),"ND",AVERAGE(T308:U309))</f>
        <v>ND</v>
      </c>
      <c r="X308" s="408" t="n">
        <f aca="false">IF(B$5="ND","Not Tested",IF(W308="ND",(E308/B$10/1000),"--"))</f>
        <v>0.000133181399992222</v>
      </c>
      <c r="Y308" s="408" t="n">
        <f aca="false">IF(B$5="ND","Not Tested",IF(W308="ND",(E309/B$11/1000),"--"))</f>
        <v>0.000138462731371224</v>
      </c>
      <c r="Z308" s="422" t="n">
        <f aca="false">IF(W308="ND",MIN(X308:Y310),"--")</f>
        <v>0.000133181399992222</v>
      </c>
      <c r="AA308" s="477" t="str">
        <f aca="false">IF(OR(J308="ND",K308="ND"),"ND",(J308/B$10-K308/B$11)/AVERAGE(J308/B$10,K308/B$11))</f>
        <v>ND</v>
      </c>
      <c r="AB308" s="417" t="str">
        <f aca="false">IF(AND($B$15="Yes",$C$15="Yes",$B$16="Yes",$C$16="Yes",OR(J308&lt;&gt;"ND",K308&lt;&gt;"ND",J309&lt;&gt;"ND",K309&lt;&gt;"ND")),(AVERAGE(J308/$B$10,K308/$B$11)-AVERAGE(J309/$C$10,K309/$C$11))/AVERAGE(J308/$B$10,K308/$B$11,J309/$C$10,K309/$C$11),"ND")</f>
        <v>ND</v>
      </c>
    </row>
    <row r="309" s="175" customFormat="true" ht="12.75" hidden="false" customHeight="false" outlineLevel="0" collapsed="false">
      <c r="A309" s="478"/>
      <c r="B309" s="260" t="s">
        <v>800</v>
      </c>
      <c r="C309" s="411" t="s">
        <v>680</v>
      </c>
      <c r="D309" s="411" t="s">
        <v>680</v>
      </c>
      <c r="E309" s="510" t="n">
        <v>0.5</v>
      </c>
      <c r="F309" s="298" t="n">
        <v>0.5</v>
      </c>
      <c r="G309" s="311"/>
      <c r="H309" s="416"/>
      <c r="I309" s="260" t="n">
        <f aca="false">$C$5</f>
        <v>2</v>
      </c>
      <c r="J309" s="260" t="str">
        <f aca="false">IF(I309="ND","ND",IF(C$15="Yes",IF(AND(D308="ND",OR(C308&lt;&gt;"ND",C309&lt;&gt;"ND",D309&lt;&gt;"ND")),0.5*F308,D308),"ND"))</f>
        <v>ND</v>
      </c>
      <c r="K309" s="260" t="str">
        <f aca="false">IF(I309="ND","ND",IF(C$16="Yes",IF(AND(D309="ND",OR(C308&lt;&gt;"ND",D308&lt;&gt;"ND",C309&lt;&gt;"ND")),0.5*F309,D309),"ND"))</f>
        <v>ND</v>
      </c>
      <c r="L309" s="402" t="str">
        <f aca="false">IF(J309="ND","ND",IF(D310="ND",J309/C$10/1000,MAX(0,(J309/C$10/1000-(D310/C$12/1000*IF(C$14="NA",1,C$13/C$14))))))</f>
        <v>ND</v>
      </c>
      <c r="M309" s="402" t="str">
        <f aca="false">IF(K309="ND","ND",IF(D310="ND",K309/C$11/1000,MAX(0,(K309/C$11/1000-(D310/C$12/1000*IF(C$14="NA",1,C$13/C$14))))))</f>
        <v>ND</v>
      </c>
      <c r="N309" s="402" t="str">
        <f aca="false">IF(L309="ND","ND",(L309/$C$13))</f>
        <v>ND</v>
      </c>
      <c r="O309" s="402" t="str">
        <f aca="false">IF(M309="ND","ND",(M309/$C$13))</f>
        <v>ND</v>
      </c>
      <c r="P309" s="402" t="str">
        <f aca="false">IF(N309="ND","ND",(N309*(2.20462*10^-6)*$C$8))</f>
        <v>ND</v>
      </c>
      <c r="Q309" s="402" t="str">
        <f aca="false">IF(O309="ND","ND",(O309*(2.20462*10^-6)*$C$8))</f>
        <v>ND</v>
      </c>
      <c r="R309" s="402" t="str">
        <f aca="false">IF(P309="ND","ND",(P309/$C$6))</f>
        <v>ND</v>
      </c>
      <c r="S309" s="402" t="str">
        <f aca="false">IF(Q309="ND","ND",(Q309/$C$6))</f>
        <v>ND</v>
      </c>
      <c r="T309" s="402" t="str">
        <f aca="false">IF(P309="ND","ND",(P309/$C$7))</f>
        <v>ND</v>
      </c>
      <c r="U309" s="402" t="str">
        <f aca="false">IF(Q309="ND","ND",(Q309/$C$7))</f>
        <v>ND</v>
      </c>
      <c r="V309" s="421"/>
      <c r="W309" s="422"/>
      <c r="X309" s="402" t="n">
        <f aca="false">IF(C$5="ND","Not Tested",IF(W308="ND",(F308/C$10/1000),"--"))</f>
        <v>0.000150710948758579</v>
      </c>
      <c r="Y309" s="402" t="n">
        <f aca="false">IF(C$5="ND","Not Tested",IF(W308="ND",(F309/C$11/1000),"--"))</f>
        <v>0.000161100068596409</v>
      </c>
      <c r="Z309" s="422"/>
      <c r="AA309" s="466" t="str">
        <f aca="false">IF(OR(J309="ND",K309="ND"),"ND",(J309/C$10-K309/C$11)/AVERAGE(J309/C$10,K309/C$11))</f>
        <v>ND</v>
      </c>
      <c r="AB309" s="417"/>
    </row>
    <row r="310" s="175" customFormat="true" ht="12.75" hidden="false" customHeight="false" outlineLevel="0" collapsed="false">
      <c r="A310" s="478"/>
      <c r="B310" s="328" t="s">
        <v>12</v>
      </c>
      <c r="C310" s="413" t="s">
        <v>680</v>
      </c>
      <c r="D310" s="469" t="s">
        <v>680</v>
      </c>
      <c r="E310" s="511" t="n">
        <v>0.5</v>
      </c>
      <c r="F310" s="308" t="n">
        <v>0.5</v>
      </c>
      <c r="G310" s="311"/>
      <c r="H310" s="416"/>
      <c r="I310" s="328" t="s">
        <v>49</v>
      </c>
      <c r="J310" s="328" t="s">
        <v>49</v>
      </c>
      <c r="K310" s="328" t="s">
        <v>49</v>
      </c>
      <c r="L310" s="402" t="s">
        <v>49</v>
      </c>
      <c r="M310" s="402" t="s">
        <v>49</v>
      </c>
      <c r="N310" s="406" t="s">
        <v>49</v>
      </c>
      <c r="O310" s="406" t="s">
        <v>49</v>
      </c>
      <c r="P310" s="406" t="s">
        <v>49</v>
      </c>
      <c r="Q310" s="406" t="s">
        <v>49</v>
      </c>
      <c r="R310" s="406" t="s">
        <v>49</v>
      </c>
      <c r="S310" s="406" t="s">
        <v>49</v>
      </c>
      <c r="T310" s="406" t="s">
        <v>49</v>
      </c>
      <c r="U310" s="406" t="s">
        <v>49</v>
      </c>
      <c r="V310" s="421"/>
      <c r="W310" s="422"/>
      <c r="X310" s="406" t="s">
        <v>49</v>
      </c>
      <c r="Y310" s="406" t="s">
        <v>49</v>
      </c>
      <c r="Z310" s="422"/>
      <c r="AA310" s="472" t="s">
        <v>49</v>
      </c>
      <c r="AB310" s="417"/>
    </row>
    <row r="311" s="175" customFormat="true" ht="12.75" hidden="false" customHeight="false" outlineLevel="0" collapsed="false">
      <c r="A311" s="512" t="s">
        <v>361</v>
      </c>
      <c r="B311" s="418" t="s">
        <v>799</v>
      </c>
      <c r="C311" s="411" t="s">
        <v>680</v>
      </c>
      <c r="D311" s="415" t="s">
        <v>680</v>
      </c>
      <c r="E311" s="513" t="n">
        <v>0.5</v>
      </c>
      <c r="F311" s="371" t="n">
        <v>0.5</v>
      </c>
      <c r="G311" s="311"/>
      <c r="H311" s="416" t="str">
        <f aca="false">A311</f>
        <v>Pentachloronitrobenzene</v>
      </c>
      <c r="I311" s="418" t="n">
        <f aca="false">$B$5</f>
        <v>1</v>
      </c>
      <c r="J311" s="418" t="str">
        <f aca="false">IF(I311="ND","ND",IF(B$15="Yes",IF(AND(C311="ND",OR(D311&lt;&gt;"ND",C312&lt;&gt;"ND",D312&lt;&gt;"ND")),0.5*E311,C311),"ND"))</f>
        <v>ND</v>
      </c>
      <c r="K311" s="418" t="str">
        <f aca="false">IF(I311="ND","ND",IF(B$16="Yes",IF(AND(C312="ND",OR(C311&lt;&gt;"ND",D311&lt;&gt;"ND",D312&lt;&gt;"ND")),0.5*E312,C312),"ND"))</f>
        <v>ND</v>
      </c>
      <c r="L311" s="408" t="str">
        <f aca="false">IF(J311="ND","ND",IF(C313="ND",J311/B$10/1000,MAX(0,(J311/B$10/1000-(C313/B$12/1000*IF(B$14="NA",1,B$13/B$14))))))</f>
        <v>ND</v>
      </c>
      <c r="M311" s="408" t="str">
        <f aca="false">IF(K311="ND","ND",IF(C313="ND",K311/B$11/1000,MAX(0,(K311/B$11/1000-(C313/B$12/1000*IF(B$14="NA",1,B$13/B$14))))))</f>
        <v>ND</v>
      </c>
      <c r="N311" s="408" t="str">
        <f aca="false">IF(L311="ND","ND",(L311/$B$13))</f>
        <v>ND</v>
      </c>
      <c r="O311" s="408" t="str">
        <f aca="false">IF(M311="ND","ND",(M311/$B$13))</f>
        <v>ND</v>
      </c>
      <c r="P311" s="408" t="str">
        <f aca="false">IF(N311="ND","ND",(N311*(2.20462*10^-6)*$B$8))</f>
        <v>ND</v>
      </c>
      <c r="Q311" s="408" t="str">
        <f aca="false">IF(O311="ND","ND",(O311*(2.20462*10^-6)*$B$8))</f>
        <v>ND</v>
      </c>
      <c r="R311" s="408" t="str">
        <f aca="false">IF(P311="ND","ND",(P311/$B$6))</f>
        <v>ND</v>
      </c>
      <c r="S311" s="408" t="str">
        <f aca="false">IF(Q311="ND","ND",(Q311/$B$6))</f>
        <v>ND</v>
      </c>
      <c r="T311" s="408" t="str">
        <f aca="false">IF(P311="ND","ND",(P311/$B$7))</f>
        <v>ND</v>
      </c>
      <c r="U311" s="408" t="str">
        <f aca="false">IF(Q311="ND","ND",(Q311/$B$7))</f>
        <v>ND</v>
      </c>
      <c r="V311" s="421" t="str">
        <f aca="false">IF(AND(R311="ND",S311="ND",R312="ND",S312="ND"),"ND",AVERAGE(R311:S312))</f>
        <v>ND</v>
      </c>
      <c r="W311" s="422" t="str">
        <f aca="false">IF(AND(T311="ND",U311="ND",T312="ND",U312="ND"),"ND",AVERAGE(T311:U312))</f>
        <v>ND</v>
      </c>
      <c r="X311" s="408" t="n">
        <f aca="false">IF(B$5="ND","Not Tested",IF(W311="ND",(E311/B$10/1000),"--"))</f>
        <v>0.000133181399992222</v>
      </c>
      <c r="Y311" s="408" t="n">
        <f aca="false">IF(B$5="ND","Not Tested",IF(W311="ND",(E312/B$11/1000),"--"))</f>
        <v>0.000138462731371224</v>
      </c>
      <c r="Z311" s="422" t="n">
        <f aca="false">IF(W311="ND",MIN(X311:Y313),"--")</f>
        <v>0.000133181399992222</v>
      </c>
      <c r="AA311" s="477" t="str">
        <f aca="false">IF(OR(J311="ND",K311="ND"),"ND",(J311/B$10-K311/B$11)/AVERAGE(J311/B$10,K311/B$11))</f>
        <v>ND</v>
      </c>
      <c r="AB311" s="417" t="str">
        <f aca="false">IF(AND($B$15="Yes",$C$15="Yes",$B$16="Yes",$C$16="Yes",OR(J311&lt;&gt;"ND",K311&lt;&gt;"ND",J312&lt;&gt;"ND",K312&lt;&gt;"ND")),(AVERAGE(J311/$B$10,K311/$B$11)-AVERAGE(J312/$C$10,K312/$C$11))/AVERAGE(J311/$B$10,K311/$B$11,J312/$C$10,K312/$C$11),"ND")</f>
        <v>ND</v>
      </c>
    </row>
    <row r="312" s="175" customFormat="true" ht="12.75" hidden="false" customHeight="false" outlineLevel="0" collapsed="false">
      <c r="A312" s="512"/>
      <c r="B312" s="260" t="s">
        <v>800</v>
      </c>
      <c r="C312" s="411" t="s">
        <v>680</v>
      </c>
      <c r="D312" s="411" t="s">
        <v>680</v>
      </c>
      <c r="E312" s="510" t="n">
        <v>0.5</v>
      </c>
      <c r="F312" s="298" t="n">
        <v>0.5</v>
      </c>
      <c r="G312" s="311"/>
      <c r="H312" s="416"/>
      <c r="I312" s="260" t="n">
        <f aca="false">$C$5</f>
        <v>2</v>
      </c>
      <c r="J312" s="260" t="str">
        <f aca="false">IF(I312="ND","ND",IF(C$15="Yes",IF(AND(D311="ND",OR(C311&lt;&gt;"ND",C312&lt;&gt;"ND",D312&lt;&gt;"ND")),0.5*F311,D311),"ND"))</f>
        <v>ND</v>
      </c>
      <c r="K312" s="260" t="str">
        <f aca="false">IF(I312="ND","ND",IF(C$16="Yes",IF(AND(D312="ND",OR(C311&lt;&gt;"ND",D311&lt;&gt;"ND",C312&lt;&gt;"ND")),0.5*F312,D312),"ND"))</f>
        <v>ND</v>
      </c>
      <c r="L312" s="402" t="str">
        <f aca="false">IF(J312="ND","ND",IF(D313="ND",J312/C$10/1000,MAX(0,(J312/C$10/1000-(D313/C$12/1000*IF(C$14="NA",1,C$13/C$14))))))</f>
        <v>ND</v>
      </c>
      <c r="M312" s="402" t="str">
        <f aca="false">IF(K312="ND","ND",IF(D313="ND",K312/C$11/1000,MAX(0,(K312/C$11/1000-(D313/C$12/1000*IF(C$14="NA",1,C$13/C$14))))))</f>
        <v>ND</v>
      </c>
      <c r="N312" s="402" t="str">
        <f aca="false">IF(L312="ND","ND",(L312/$C$13))</f>
        <v>ND</v>
      </c>
      <c r="O312" s="402" t="str">
        <f aca="false">IF(M312="ND","ND",(M312/$C$13))</f>
        <v>ND</v>
      </c>
      <c r="P312" s="402" t="str">
        <f aca="false">IF(N312="ND","ND",(N312*(2.20462*10^-6)*$C$8))</f>
        <v>ND</v>
      </c>
      <c r="Q312" s="402" t="str">
        <f aca="false">IF(O312="ND","ND",(O312*(2.20462*10^-6)*$C$8))</f>
        <v>ND</v>
      </c>
      <c r="R312" s="402" t="str">
        <f aca="false">IF(P312="ND","ND",(P312/$C$6))</f>
        <v>ND</v>
      </c>
      <c r="S312" s="402" t="str">
        <f aca="false">IF(Q312="ND","ND",(Q312/$C$6))</f>
        <v>ND</v>
      </c>
      <c r="T312" s="402" t="str">
        <f aca="false">IF(P312="ND","ND",(P312/$C$7))</f>
        <v>ND</v>
      </c>
      <c r="U312" s="402" t="str">
        <f aca="false">IF(Q312="ND","ND",(Q312/$C$7))</f>
        <v>ND</v>
      </c>
      <c r="V312" s="421"/>
      <c r="W312" s="422"/>
      <c r="X312" s="402" t="n">
        <f aca="false">IF(C$5="ND","Not Tested",IF(W311="ND",(F311/C$10/1000),"--"))</f>
        <v>0.000150710948758579</v>
      </c>
      <c r="Y312" s="402" t="n">
        <f aca="false">IF(C$5="ND","Not Tested",IF(W311="ND",(F312/C$11/1000),"--"))</f>
        <v>0.000161100068596409</v>
      </c>
      <c r="Z312" s="422"/>
      <c r="AA312" s="466" t="str">
        <f aca="false">IF(OR(J312="ND",K312="ND"),"ND",(J312/C$10-K312/C$11)/AVERAGE(J312/C$10,K312/C$11))</f>
        <v>ND</v>
      </c>
      <c r="AB312" s="417"/>
    </row>
    <row r="313" s="175" customFormat="true" ht="12.75" hidden="false" customHeight="false" outlineLevel="0" collapsed="false">
      <c r="A313" s="512"/>
      <c r="B313" s="328" t="s">
        <v>12</v>
      </c>
      <c r="C313" s="413" t="s">
        <v>680</v>
      </c>
      <c r="D313" s="469" t="s">
        <v>680</v>
      </c>
      <c r="E313" s="511" t="n">
        <v>0.5</v>
      </c>
      <c r="F313" s="308" t="n">
        <v>0.5</v>
      </c>
      <c r="G313" s="311"/>
      <c r="H313" s="416"/>
      <c r="I313" s="328" t="s">
        <v>49</v>
      </c>
      <c r="J313" s="328" t="s">
        <v>49</v>
      </c>
      <c r="K313" s="328" t="s">
        <v>49</v>
      </c>
      <c r="L313" s="402" t="s">
        <v>49</v>
      </c>
      <c r="M313" s="402" t="s">
        <v>49</v>
      </c>
      <c r="N313" s="406" t="s">
        <v>49</v>
      </c>
      <c r="O313" s="406" t="s">
        <v>49</v>
      </c>
      <c r="P313" s="406" t="s">
        <v>49</v>
      </c>
      <c r="Q313" s="406" t="s">
        <v>49</v>
      </c>
      <c r="R313" s="406" t="s">
        <v>49</v>
      </c>
      <c r="S313" s="406" t="s">
        <v>49</v>
      </c>
      <c r="T313" s="406" t="s">
        <v>49</v>
      </c>
      <c r="U313" s="406" t="s">
        <v>49</v>
      </c>
      <c r="V313" s="421"/>
      <c r="W313" s="422"/>
      <c r="X313" s="406" t="s">
        <v>49</v>
      </c>
      <c r="Y313" s="406" t="s">
        <v>49</v>
      </c>
      <c r="Z313" s="422"/>
      <c r="AA313" s="472" t="s">
        <v>49</v>
      </c>
      <c r="AB313" s="417"/>
    </row>
    <row r="314" s="175" customFormat="true" ht="12.75" hidden="false" customHeight="false" outlineLevel="0" collapsed="false">
      <c r="A314" s="512" t="s">
        <v>363</v>
      </c>
      <c r="B314" s="418" t="s">
        <v>799</v>
      </c>
      <c r="C314" s="411" t="s">
        <v>680</v>
      </c>
      <c r="D314" s="415" t="s">
        <v>680</v>
      </c>
      <c r="E314" s="510" t="n">
        <v>25</v>
      </c>
      <c r="F314" s="298" t="n">
        <v>25</v>
      </c>
      <c r="G314" s="27"/>
      <c r="H314" s="416" t="str">
        <f aca="false">A314</f>
        <v>Pentachlorophenol</v>
      </c>
      <c r="I314" s="418" t="n">
        <f aca="false">$B$5</f>
        <v>1</v>
      </c>
      <c r="J314" s="418" t="str">
        <f aca="false">IF(I314="ND","ND",IF(B$15="Yes",IF(AND(C314="ND",OR(D314&lt;&gt;"ND",C315&lt;&gt;"ND",D315&lt;&gt;"ND")),0.5*E314,C314),"ND"))</f>
        <v>ND</v>
      </c>
      <c r="K314" s="418" t="str">
        <f aca="false">IF(I314="ND","ND",IF(B$16="Yes",IF(AND(C315="ND",OR(C314&lt;&gt;"ND",D314&lt;&gt;"ND",D315&lt;&gt;"ND")),0.5*E315,C315),"ND"))</f>
        <v>ND</v>
      </c>
      <c r="L314" s="408" t="str">
        <f aca="false">IF(J314="ND","ND",IF(C316="ND",J314/B$10/1000,MAX(0,(J314/B$10/1000-(C316/B$12/1000*IF(B$14="NA",1,B$13/B$14))))))</f>
        <v>ND</v>
      </c>
      <c r="M314" s="408" t="str">
        <f aca="false">IF(K314="ND","ND",IF(C316="ND",K314/B$11/1000,MAX(0,(K314/B$11/1000-(C316/B$12/1000*IF(B$14="NA",1,B$13/B$14))))))</f>
        <v>ND</v>
      </c>
      <c r="N314" s="408" t="str">
        <f aca="false">IF(L314="ND","ND",(L314/$B$13))</f>
        <v>ND</v>
      </c>
      <c r="O314" s="408" t="str">
        <f aca="false">IF(M314="ND","ND",(M314/$B$13))</f>
        <v>ND</v>
      </c>
      <c r="P314" s="408" t="str">
        <f aca="false">IF(N314="ND","ND",(N314*(2.20462*10^-6)*$B$8))</f>
        <v>ND</v>
      </c>
      <c r="Q314" s="408" t="str">
        <f aca="false">IF(O314="ND","ND",(O314*(2.20462*10^-6)*$B$8))</f>
        <v>ND</v>
      </c>
      <c r="R314" s="408" t="str">
        <f aca="false">IF(P314="ND","ND",(P314/$B$6))</f>
        <v>ND</v>
      </c>
      <c r="S314" s="408" t="str">
        <f aca="false">IF(Q314="ND","ND",(Q314/$B$6))</f>
        <v>ND</v>
      </c>
      <c r="T314" s="408" t="str">
        <f aca="false">IF(P314="ND","ND",(P314/$B$7))</f>
        <v>ND</v>
      </c>
      <c r="U314" s="408" t="str">
        <f aca="false">IF(Q314="ND","ND",(Q314/$B$7))</f>
        <v>ND</v>
      </c>
      <c r="V314" s="421" t="str">
        <f aca="false">IF(AND(R314="ND",S314="ND",R315="ND",S315="ND"),"ND",AVERAGE(R314:S315))</f>
        <v>ND</v>
      </c>
      <c r="W314" s="422" t="str">
        <f aca="false">IF(AND(T314="ND",U314="ND",T315="ND",U315="ND"),"ND",AVERAGE(T314:U315))</f>
        <v>ND</v>
      </c>
      <c r="X314" s="408" t="n">
        <f aca="false">IF(B$5="ND","Not Tested",IF(W314="ND",(E314/B$10/1000),"--"))</f>
        <v>0.00665906999961111</v>
      </c>
      <c r="Y314" s="408" t="n">
        <f aca="false">IF(B$5="ND","Not Tested",IF(W314="ND",(E315/B$11/1000),"--"))</f>
        <v>0.00692313656856121</v>
      </c>
      <c r="Z314" s="422" t="n">
        <f aca="false">IF(W314="ND",MIN(X314:Y316),"--")</f>
        <v>0.00665906999961111</v>
      </c>
      <c r="AA314" s="477" t="str">
        <f aca="false">IF(OR(J314="ND",K314="ND"),"ND",(J314/B$10-K314/B$11)/AVERAGE(J314/B$10,K314/B$11))</f>
        <v>ND</v>
      </c>
      <c r="AB314" s="417" t="str">
        <f aca="false">IF(AND($B$15="Yes",$C$15="Yes",$B$16="Yes",$C$16="Yes",OR(J314&lt;&gt;"ND",K314&lt;&gt;"ND",J315&lt;&gt;"ND",K315&lt;&gt;"ND")),(AVERAGE(J314/$B$10,K314/$B$11)-AVERAGE(J315/$C$10,K315/$C$11))/AVERAGE(J314/$B$10,K314/$B$11,J315/$C$10,K315/$C$11),"ND")</f>
        <v>ND</v>
      </c>
    </row>
    <row r="315" s="26" customFormat="true" ht="12.75" hidden="false" customHeight="false" outlineLevel="0" collapsed="false">
      <c r="A315" s="512"/>
      <c r="B315" s="260" t="s">
        <v>800</v>
      </c>
      <c r="C315" s="411" t="s">
        <v>680</v>
      </c>
      <c r="D315" s="411" t="s">
        <v>680</v>
      </c>
      <c r="E315" s="510" t="n">
        <v>25</v>
      </c>
      <c r="F315" s="298" t="n">
        <v>25</v>
      </c>
      <c r="G315" s="27"/>
      <c r="H315" s="416"/>
      <c r="I315" s="260" t="n">
        <f aca="false">$C$5</f>
        <v>2</v>
      </c>
      <c r="J315" s="260" t="str">
        <f aca="false">IF(I315="ND","ND",IF(C$15="Yes",IF(AND(D314="ND",OR(C314&lt;&gt;"ND",C315&lt;&gt;"ND",D315&lt;&gt;"ND")),0.5*F314,D314),"ND"))</f>
        <v>ND</v>
      </c>
      <c r="K315" s="260" t="str">
        <f aca="false">IF(I315="ND","ND",IF(C$16="Yes",IF(AND(D315="ND",OR(C314&lt;&gt;"ND",D314&lt;&gt;"ND",C315&lt;&gt;"ND")),0.5*F315,D315),"ND"))</f>
        <v>ND</v>
      </c>
      <c r="L315" s="402" t="str">
        <f aca="false">IF(J315="ND","ND",IF(D316="ND",J315/C$10/1000,MAX(0,(J315/C$10/1000-(D316/C$12/1000*IF(C$14="NA",1,C$13/C$14))))))</f>
        <v>ND</v>
      </c>
      <c r="M315" s="402" t="str">
        <f aca="false">IF(K315="ND","ND",IF(D316="ND",K315/C$11/1000,MAX(0,(K315/C$11/1000-(D316/C$12/1000*IF(C$14="NA",1,C$13/C$14))))))</f>
        <v>ND</v>
      </c>
      <c r="N315" s="402" t="str">
        <f aca="false">IF(L315="ND","ND",(L315/$C$13))</f>
        <v>ND</v>
      </c>
      <c r="O315" s="402" t="str">
        <f aca="false">IF(M315="ND","ND",(M315/$C$13))</f>
        <v>ND</v>
      </c>
      <c r="P315" s="402" t="str">
        <f aca="false">IF(N315="ND","ND",(N315*(2.20462*10^-6)*$C$8))</f>
        <v>ND</v>
      </c>
      <c r="Q315" s="402" t="str">
        <f aca="false">IF(O315="ND","ND",(O315*(2.20462*10^-6)*$C$8))</f>
        <v>ND</v>
      </c>
      <c r="R315" s="402" t="str">
        <f aca="false">IF(P315="ND","ND",(P315/$C$6))</f>
        <v>ND</v>
      </c>
      <c r="S315" s="402" t="str">
        <f aca="false">IF(Q315="ND","ND",(Q315/$C$6))</f>
        <v>ND</v>
      </c>
      <c r="T315" s="402" t="str">
        <f aca="false">IF(P315="ND","ND",(P315/$C$7))</f>
        <v>ND</v>
      </c>
      <c r="U315" s="402" t="str">
        <f aca="false">IF(Q315="ND","ND",(Q315/$C$7))</f>
        <v>ND</v>
      </c>
      <c r="V315" s="421"/>
      <c r="W315" s="422"/>
      <c r="X315" s="402" t="n">
        <f aca="false">IF(C$5="ND","Not Tested",IF(W314="ND",(F314/C$10/1000),"--"))</f>
        <v>0.00753554743792894</v>
      </c>
      <c r="Y315" s="402" t="n">
        <f aca="false">IF(C$5="ND","Not Tested",IF(W314="ND",(F315/C$11/1000),"--"))</f>
        <v>0.00805500342982046</v>
      </c>
      <c r="Z315" s="422"/>
      <c r="AA315" s="466" t="str">
        <f aca="false">IF(OR(J315="ND",K315="ND"),"ND",(J315/C$10-K315/C$11)/AVERAGE(J315/C$10,K315/C$11))</f>
        <v>ND</v>
      </c>
      <c r="AB315" s="417"/>
    </row>
    <row r="316" s="26" customFormat="true" ht="12.75" hidden="false" customHeight="false" outlineLevel="0" collapsed="false">
      <c r="A316" s="512"/>
      <c r="B316" s="328" t="s">
        <v>12</v>
      </c>
      <c r="C316" s="413" t="s">
        <v>680</v>
      </c>
      <c r="D316" s="469" t="s">
        <v>680</v>
      </c>
      <c r="E316" s="511" t="n">
        <v>25</v>
      </c>
      <c r="F316" s="308" t="n">
        <v>25</v>
      </c>
      <c r="G316" s="27"/>
      <c r="H316" s="416"/>
      <c r="I316" s="328" t="s">
        <v>49</v>
      </c>
      <c r="J316" s="328" t="s">
        <v>49</v>
      </c>
      <c r="K316" s="328" t="s">
        <v>49</v>
      </c>
      <c r="L316" s="402" t="s">
        <v>49</v>
      </c>
      <c r="M316" s="402" t="s">
        <v>49</v>
      </c>
      <c r="N316" s="406" t="s">
        <v>49</v>
      </c>
      <c r="O316" s="406" t="s">
        <v>49</v>
      </c>
      <c r="P316" s="406" t="s">
        <v>49</v>
      </c>
      <c r="Q316" s="406" t="s">
        <v>49</v>
      </c>
      <c r="R316" s="406" t="s">
        <v>49</v>
      </c>
      <c r="S316" s="406" t="s">
        <v>49</v>
      </c>
      <c r="T316" s="406" t="s">
        <v>49</v>
      </c>
      <c r="U316" s="406" t="s">
        <v>49</v>
      </c>
      <c r="V316" s="421"/>
      <c r="W316" s="422"/>
      <c r="X316" s="406" t="s">
        <v>49</v>
      </c>
      <c r="Y316" s="406" t="s">
        <v>49</v>
      </c>
      <c r="Z316" s="422"/>
      <c r="AA316" s="472" t="s">
        <v>49</v>
      </c>
      <c r="AB316" s="417"/>
    </row>
    <row r="317" s="175" customFormat="true" ht="12.75" hidden="false" customHeight="false" outlineLevel="0" collapsed="false">
      <c r="A317" s="512" t="s">
        <v>591</v>
      </c>
      <c r="B317" s="418" t="s">
        <v>799</v>
      </c>
      <c r="C317" s="411" t="s">
        <v>680</v>
      </c>
      <c r="D317" s="415" t="s">
        <v>680</v>
      </c>
      <c r="E317" s="510" t="n">
        <v>0.5</v>
      </c>
      <c r="F317" s="298" t="n">
        <v>0.5</v>
      </c>
      <c r="G317" s="27"/>
      <c r="H317" s="416" t="str">
        <f aca="false">A317</f>
        <v>Phenacetin</v>
      </c>
      <c r="I317" s="418" t="n">
        <f aca="false">$B$5</f>
        <v>1</v>
      </c>
      <c r="J317" s="418" t="str">
        <f aca="false">IF(I317="ND","ND",IF(B$15="Yes",IF(AND(C317="ND",OR(D317&lt;&gt;"ND",C318&lt;&gt;"ND",D318&lt;&gt;"ND")),0.5*E317,C317),"ND"))</f>
        <v>ND</v>
      </c>
      <c r="K317" s="418" t="str">
        <f aca="false">IF(I317="ND","ND",IF(B$16="Yes",IF(AND(C318="ND",OR(C317&lt;&gt;"ND",D317&lt;&gt;"ND",D318&lt;&gt;"ND")),0.5*E318,C318),"ND"))</f>
        <v>ND</v>
      </c>
      <c r="L317" s="408" t="str">
        <f aca="false">IF(J317="ND","ND",IF(C319="ND",J317/B$10/1000,MAX(0,(J317/B$10/1000-(C319/B$12/1000*IF(B$14="NA",1,B$13/B$14))))))</f>
        <v>ND</v>
      </c>
      <c r="M317" s="408" t="str">
        <f aca="false">IF(K317="ND","ND",IF(C319="ND",K317/B$11/1000,MAX(0,(K317/B$11/1000-(C319/B$12/1000*IF(B$14="NA",1,B$13/B$14))))))</f>
        <v>ND</v>
      </c>
      <c r="N317" s="408" t="str">
        <f aca="false">IF(L317="ND","ND",(L317/$B$13))</f>
        <v>ND</v>
      </c>
      <c r="O317" s="408" t="str">
        <f aca="false">IF(M317="ND","ND",(M317/$B$13))</f>
        <v>ND</v>
      </c>
      <c r="P317" s="408" t="str">
        <f aca="false">IF(N317="ND","ND",(N317*(2.20462*10^-6)*$B$8))</f>
        <v>ND</v>
      </c>
      <c r="Q317" s="408" t="str">
        <f aca="false">IF(O317="ND","ND",(O317*(2.20462*10^-6)*$B$8))</f>
        <v>ND</v>
      </c>
      <c r="R317" s="408" t="str">
        <f aca="false">IF(P317="ND","ND",(P317/$B$6))</f>
        <v>ND</v>
      </c>
      <c r="S317" s="408" t="str">
        <f aca="false">IF(Q317="ND","ND",(Q317/$B$6))</f>
        <v>ND</v>
      </c>
      <c r="T317" s="408" t="str">
        <f aca="false">IF(P317="ND","ND",(P317/$B$7))</f>
        <v>ND</v>
      </c>
      <c r="U317" s="408" t="str">
        <f aca="false">IF(Q317="ND","ND",(Q317/$B$7))</f>
        <v>ND</v>
      </c>
      <c r="V317" s="421" t="str">
        <f aca="false">IF(AND(R317="ND",S317="ND",R318="ND",S318="ND"),"ND",AVERAGE(R317:S318))</f>
        <v>ND</v>
      </c>
      <c r="W317" s="422" t="str">
        <f aca="false">IF(AND(T317="ND",U317="ND",T318="ND",U318="ND"),"ND",AVERAGE(T317:U318))</f>
        <v>ND</v>
      </c>
      <c r="X317" s="408" t="n">
        <f aca="false">IF(B$5="ND","Not Tested",IF(W317="ND",(E317/B$10/1000),"--"))</f>
        <v>0.000133181399992222</v>
      </c>
      <c r="Y317" s="408" t="n">
        <f aca="false">IF(B$5="ND","Not Tested",IF(W317="ND",(E318/B$11/1000),"--"))</f>
        <v>0.000138462731371224</v>
      </c>
      <c r="Z317" s="422" t="n">
        <f aca="false">IF(W317="ND",MIN(X317:Y319),"--")</f>
        <v>0.000133181399992222</v>
      </c>
      <c r="AA317" s="477" t="str">
        <f aca="false">IF(OR(J317="ND",K317="ND"),"ND",(J317/B$10-K317/B$11)/AVERAGE(J317/B$10,K317/B$11))</f>
        <v>ND</v>
      </c>
      <c r="AB317" s="417" t="str">
        <f aca="false">IF(AND($B$15="Yes",$C$15="Yes",$B$16="Yes",$C$16="Yes",OR(J317&lt;&gt;"ND",K317&lt;&gt;"ND",J318&lt;&gt;"ND",K318&lt;&gt;"ND")),(AVERAGE(J317/$B$10,K317/$B$11)-AVERAGE(J318/$C$10,K318/$C$11))/AVERAGE(J317/$B$10,K317/$B$11,J318/$C$10,K318/$C$11),"ND")</f>
        <v>ND</v>
      </c>
    </row>
    <row r="318" s="26" customFormat="true" ht="12.75" hidden="false" customHeight="false" outlineLevel="0" collapsed="false">
      <c r="A318" s="512"/>
      <c r="B318" s="260" t="s">
        <v>800</v>
      </c>
      <c r="C318" s="411" t="s">
        <v>680</v>
      </c>
      <c r="D318" s="411" t="s">
        <v>680</v>
      </c>
      <c r="E318" s="510" t="n">
        <v>0.5</v>
      </c>
      <c r="F318" s="298" t="n">
        <v>0.5</v>
      </c>
      <c r="G318" s="27"/>
      <c r="H318" s="416"/>
      <c r="I318" s="260" t="n">
        <f aca="false">$C$5</f>
        <v>2</v>
      </c>
      <c r="J318" s="260" t="str">
        <f aca="false">IF(I318="ND","ND",IF(C$15="Yes",IF(AND(D317="ND",OR(C317&lt;&gt;"ND",C318&lt;&gt;"ND",D318&lt;&gt;"ND")),0.5*F317,D317),"ND"))</f>
        <v>ND</v>
      </c>
      <c r="K318" s="260" t="str">
        <f aca="false">IF(I318="ND","ND",IF(C$16="Yes",IF(AND(D318="ND",OR(C317&lt;&gt;"ND",D317&lt;&gt;"ND",C318&lt;&gt;"ND")),0.5*F318,D318),"ND"))</f>
        <v>ND</v>
      </c>
      <c r="L318" s="402" t="str">
        <f aca="false">IF(J318="ND","ND",IF(D319="ND",J318/C$10/1000,MAX(0,(J318/C$10/1000-(D319/C$12/1000*IF(C$14="NA",1,C$13/C$14))))))</f>
        <v>ND</v>
      </c>
      <c r="M318" s="402" t="str">
        <f aca="false">IF(K318="ND","ND",IF(D319="ND",K318/C$11/1000,MAX(0,(K318/C$11/1000-(D319/C$12/1000*IF(C$14="NA",1,C$13/C$14))))))</f>
        <v>ND</v>
      </c>
      <c r="N318" s="402" t="str">
        <f aca="false">IF(L318="ND","ND",(L318/$C$13))</f>
        <v>ND</v>
      </c>
      <c r="O318" s="402" t="str">
        <f aca="false">IF(M318="ND","ND",(M318/$C$13))</f>
        <v>ND</v>
      </c>
      <c r="P318" s="402" t="str">
        <f aca="false">IF(N318="ND","ND",(N318*(2.20462*10^-6)*$C$8))</f>
        <v>ND</v>
      </c>
      <c r="Q318" s="402" t="str">
        <f aca="false">IF(O318="ND","ND",(O318*(2.20462*10^-6)*$C$8))</f>
        <v>ND</v>
      </c>
      <c r="R318" s="402" t="str">
        <f aca="false">IF(P318="ND","ND",(P318/$C$6))</f>
        <v>ND</v>
      </c>
      <c r="S318" s="402" t="str">
        <f aca="false">IF(Q318="ND","ND",(Q318/$C$6))</f>
        <v>ND</v>
      </c>
      <c r="T318" s="402" t="str">
        <f aca="false">IF(P318="ND","ND",(P318/$C$7))</f>
        <v>ND</v>
      </c>
      <c r="U318" s="402" t="str">
        <f aca="false">IF(Q318="ND","ND",(Q318/$C$7))</f>
        <v>ND</v>
      </c>
      <c r="V318" s="421"/>
      <c r="W318" s="422"/>
      <c r="X318" s="402" t="n">
        <f aca="false">IF(C$5="ND","Not Tested",IF(W317="ND",(F317/C$10/1000),"--"))</f>
        <v>0.000150710948758579</v>
      </c>
      <c r="Y318" s="402" t="n">
        <f aca="false">IF(C$5="ND","Not Tested",IF(W317="ND",(F318/C$11/1000),"--"))</f>
        <v>0.000161100068596409</v>
      </c>
      <c r="Z318" s="422"/>
      <c r="AA318" s="466" t="str">
        <f aca="false">IF(OR(J318="ND",K318="ND"),"ND",(J318/C$10-K318/C$11)/AVERAGE(J318/C$10,K318/C$11))</f>
        <v>ND</v>
      </c>
      <c r="AB318" s="417"/>
    </row>
    <row r="319" s="26" customFormat="true" ht="12.75" hidden="false" customHeight="false" outlineLevel="0" collapsed="false">
      <c r="A319" s="512"/>
      <c r="B319" s="328" t="s">
        <v>12</v>
      </c>
      <c r="C319" s="413" t="s">
        <v>680</v>
      </c>
      <c r="D319" s="469" t="s">
        <v>680</v>
      </c>
      <c r="E319" s="511" t="n">
        <v>0.5</v>
      </c>
      <c r="F319" s="308" t="n">
        <v>0.5</v>
      </c>
      <c r="G319" s="27"/>
      <c r="H319" s="416"/>
      <c r="I319" s="328" t="s">
        <v>49</v>
      </c>
      <c r="J319" s="328" t="s">
        <v>49</v>
      </c>
      <c r="K319" s="328" t="s">
        <v>49</v>
      </c>
      <c r="L319" s="402" t="s">
        <v>49</v>
      </c>
      <c r="M319" s="402" t="s">
        <v>49</v>
      </c>
      <c r="N319" s="406" t="s">
        <v>49</v>
      </c>
      <c r="O319" s="406" t="s">
        <v>49</v>
      </c>
      <c r="P319" s="406" t="s">
        <v>49</v>
      </c>
      <c r="Q319" s="406" t="s">
        <v>49</v>
      </c>
      <c r="R319" s="406" t="s">
        <v>49</v>
      </c>
      <c r="S319" s="406" t="s">
        <v>49</v>
      </c>
      <c r="T319" s="406" t="s">
        <v>49</v>
      </c>
      <c r="U319" s="406" t="s">
        <v>49</v>
      </c>
      <c r="V319" s="421"/>
      <c r="W319" s="422"/>
      <c r="X319" s="406" t="s">
        <v>49</v>
      </c>
      <c r="Y319" s="406" t="s">
        <v>49</v>
      </c>
      <c r="Z319" s="422"/>
      <c r="AA319" s="472" t="s">
        <v>49</v>
      </c>
      <c r="AB319" s="417"/>
    </row>
    <row r="320" s="175" customFormat="true" ht="12.75" hidden="false" customHeight="false" outlineLevel="0" collapsed="false">
      <c r="A320" s="512" t="s">
        <v>365</v>
      </c>
      <c r="B320" s="418" t="s">
        <v>799</v>
      </c>
      <c r="C320" s="411" t="n">
        <v>0.69</v>
      </c>
      <c r="D320" s="415" t="s">
        <v>680</v>
      </c>
      <c r="E320" s="513" t="s">
        <v>680</v>
      </c>
      <c r="F320" s="371" t="n">
        <v>0.5</v>
      </c>
      <c r="G320" s="311"/>
      <c r="H320" s="416" t="str">
        <f aca="false">A320</f>
        <v>Phenanthrene</v>
      </c>
      <c r="I320" s="418" t="n">
        <f aca="false">$B$5</f>
        <v>1</v>
      </c>
      <c r="J320" s="418" t="n">
        <f aca="false">IF(I320="ND","ND",IF(B$15="Yes",IF(AND(C320="ND",OR(D320&lt;&gt;"ND",C321&lt;&gt;"ND",D321&lt;&gt;"ND")),0.5*E320,C320),"ND"))</f>
        <v>0.69</v>
      </c>
      <c r="K320" s="418" t="n">
        <f aca="false">IF(I320="ND","ND",IF(B$16="Yes",IF(AND(C321="ND",OR(C320&lt;&gt;"ND",D320&lt;&gt;"ND",D321&lt;&gt;"ND")),0.5*E321,C321),"ND"))</f>
        <v>0.54</v>
      </c>
      <c r="L320" s="408" t="n">
        <f aca="false">IF(J320="ND","ND",IF(C322="ND",J320/B$10/1000,MAX(0,(J320/B$10/1000-(C322/B$12/1000*IF(B$14="NA",1,B$13/B$14))))))</f>
        <v>0.000183790331989267</v>
      </c>
      <c r="M320" s="408" t="n">
        <f aca="false">IF(K320="ND","ND",IF(C322="ND",K320/B$11/1000,MAX(0,(K320/B$11/1000-(C322/B$12/1000*IF(B$14="NA",1,B$13/B$14))))))</f>
        <v>0.000149539749880922</v>
      </c>
      <c r="N320" s="408" t="n">
        <f aca="false">IF(L320="ND","ND",(L320/$B$13))</f>
        <v>0.000365512533484206</v>
      </c>
      <c r="O320" s="408" t="n">
        <f aca="false">IF(M320="ND","ND",(M320/$B$13))</f>
        <v>0.000297396779493072</v>
      </c>
      <c r="P320" s="408" t="n">
        <f aca="false">IF(N320="ND","ND",(N320*(2.20462*10^-6)*$B$8))</f>
        <v>6.29543938726524E-007</v>
      </c>
      <c r="Q320" s="408" t="n">
        <f aca="false">IF(O320="ND","ND",(O320*(2.20462*10^-6)*$B$8))</f>
        <v>5.122241312547E-007</v>
      </c>
      <c r="R320" s="408" t="n">
        <f aca="false">IF(P320="ND","ND",(P320/$B$6))</f>
        <v>7.86929923408155E-008</v>
      </c>
      <c r="S320" s="408" t="n">
        <f aca="false">IF(Q320="ND","ND",(Q320/$B$6))</f>
        <v>6.40280164068375E-008</v>
      </c>
      <c r="T320" s="408" t="n">
        <f aca="false">IF(P320="ND","ND",(P320/$B$7))</f>
        <v>1.31154987234693E-006</v>
      </c>
      <c r="U320" s="408" t="n">
        <f aca="false">IF(Q320="ND","ND",(Q320/$B$7))</f>
        <v>1.06713360678062E-006</v>
      </c>
      <c r="V320" s="421" t="n">
        <f aca="false">IF(AND(R320="ND",S320="ND",R321="ND",S321="ND"),"ND",AVERAGE(R320:S321))</f>
        <v>4.77732545870159E-008</v>
      </c>
      <c r="W320" s="422" t="n">
        <f aca="false">IF(AND(T320="ND",U320="ND",T321="ND",U321="ND"),"ND",AVERAGE(T320:U321))</f>
        <v>7.96220909783598E-007</v>
      </c>
      <c r="X320" s="408" t="str">
        <f aca="false">IF(B$5="ND","Not Tested",IF(W320="ND",(E320/B$10/1000),"--"))</f>
        <v>--</v>
      </c>
      <c r="Y320" s="408" t="str">
        <f aca="false">IF(B$5="ND","Not Tested",IF(W320="ND",(E321/B$11/1000),"--"))</f>
        <v>--</v>
      </c>
      <c r="Z320" s="422" t="str">
        <f aca="false">IF(W320="ND",MIN(X320:Y322),"--")</f>
        <v>--</v>
      </c>
      <c r="AA320" s="477" t="n">
        <f aca="false">IF(OR(J320="ND",K320="ND"),"ND",(J320/B$10-K320/B$11)/AVERAGE(J320/B$10,K320/B$11))</f>
        <v>0.205505497230718</v>
      </c>
      <c r="AB320" s="417" t="n">
        <f aca="false">IF(AND($B$15="Yes",$C$15="Yes",$B$16="Yes",$C$16="Yes",OR(J320&lt;&gt;"ND",K320&lt;&gt;"ND",J321&lt;&gt;"ND",K321&lt;&gt;"ND")),(AVERAGE(J320/$B$10,K320/$B$11)-AVERAGE(J321/$C$10,K321/$C$11))/AVERAGE(J320/$B$10,K320/$B$11,J321/$C$10,K321/$C$11),"ND")</f>
        <v>0.725313434347954</v>
      </c>
    </row>
    <row r="321" s="175" customFormat="true" ht="12.75" hidden="false" customHeight="false" outlineLevel="0" collapsed="false">
      <c r="A321" s="512"/>
      <c r="B321" s="260" t="s">
        <v>800</v>
      </c>
      <c r="C321" s="411" t="n">
        <v>0.54</v>
      </c>
      <c r="D321" s="411" t="s">
        <v>680</v>
      </c>
      <c r="E321" s="510" t="s">
        <v>680</v>
      </c>
      <c r="F321" s="298" t="n">
        <v>0.5</v>
      </c>
      <c r="G321" s="311"/>
      <c r="H321" s="416"/>
      <c r="I321" s="260" t="n">
        <f aca="false">$C$5</f>
        <v>2</v>
      </c>
      <c r="J321" s="260" t="n">
        <f aca="false">IF(I321="ND","ND",IF(C$15="Yes",IF(AND(D320="ND",OR(C320&lt;&gt;"ND",C321&lt;&gt;"ND",D321&lt;&gt;"ND")),0.5*F320,D320),"ND"))</f>
        <v>0.25</v>
      </c>
      <c r="K321" s="260" t="n">
        <f aca="false">IF(I321="ND","ND",IF(C$16="Yes",IF(AND(D321="ND",OR(C320&lt;&gt;"ND",D320&lt;&gt;"ND",C321&lt;&gt;"ND")),0.5*F321,D321),"ND"))</f>
        <v>0.25</v>
      </c>
      <c r="L321" s="402" t="n">
        <f aca="false">IF(J321="ND","ND",IF(D322="ND",J321/C$10/1000,MAX(0,(J321/C$10/1000-(D322/C$12/1000*IF(C$14="NA",1,C$13/C$14))))))</f>
        <v>7.53554743792894E-005</v>
      </c>
      <c r="M321" s="402" t="n">
        <f aca="false">IF(K321="ND","ND",IF(D322="ND",K321/C$11/1000,MAX(0,(K321/C$11/1000-(D322/C$12/1000*IF(C$14="NA",1,C$13/C$14))))))</f>
        <v>8.05500342982046E-005</v>
      </c>
      <c r="N321" s="402" t="n">
        <f aca="false">IF(L321="ND","ND",(L321/$C$13))</f>
        <v>0.000122170461410707</v>
      </c>
      <c r="O321" s="402" t="n">
        <f aca="false">IF(M321="ND","ND",(M321/$C$13))</f>
        <v>0.000130592169154528</v>
      </c>
      <c r="P321" s="402" t="n">
        <f aca="false">IF(N321="ND","ND",(N321*(2.20462*10^-6)*$C$8))</f>
        <v>2.10421439558806E-007</v>
      </c>
      <c r="Q321" s="402" t="n">
        <f aca="false">IF(O321="ND","ND",(O321*(2.20462*10^-6)*$C$8))</f>
        <v>2.24926646844888E-007</v>
      </c>
      <c r="R321" s="402" t="n">
        <f aca="false">IF(P321="ND","ND",(P321/$C$6))</f>
        <v>2.33801599509785E-008</v>
      </c>
      <c r="S321" s="402" t="n">
        <f aca="false">IF(Q321="ND","ND",(Q321/$C$6))</f>
        <v>2.4991849649432E-008</v>
      </c>
      <c r="T321" s="402" t="n">
        <f aca="false">IF(P321="ND","ND",(P321/$C$7))</f>
        <v>3.89669332516308E-007</v>
      </c>
      <c r="U321" s="402" t="n">
        <f aca="false">IF(Q321="ND","ND",(Q321/$C$7))</f>
        <v>4.16530827490533E-007</v>
      </c>
      <c r="V321" s="421"/>
      <c r="W321" s="422"/>
      <c r="X321" s="402" t="str">
        <f aca="false">IF(C$5="ND","Not Tested",IF(W320="ND",(F320/C$10/1000),"--"))</f>
        <v>--</v>
      </c>
      <c r="Y321" s="402" t="str">
        <f aca="false">IF(C$5="ND","Not Tested",IF(W320="ND",(F321/C$11/1000),"--"))</f>
        <v>--</v>
      </c>
      <c r="Z321" s="422"/>
      <c r="AA321" s="466" t="n">
        <f aca="false">IF(OR(J321="ND",K321="ND"),"ND",(J321/C$10-K321/C$11)/AVERAGE(J321/C$10,K321/C$11))</f>
        <v>-0.0666372851476421</v>
      </c>
      <c r="AB321" s="417"/>
    </row>
    <row r="322" s="175" customFormat="true" ht="12.75" hidden="false" customHeight="false" outlineLevel="0" collapsed="false">
      <c r="A322" s="512"/>
      <c r="B322" s="328" t="s">
        <v>12</v>
      </c>
      <c r="C322" s="413" t="s">
        <v>680</v>
      </c>
      <c r="D322" s="469" t="s">
        <v>680</v>
      </c>
      <c r="E322" s="511" t="n">
        <v>0.5</v>
      </c>
      <c r="F322" s="308" t="n">
        <v>0.5</v>
      </c>
      <c r="G322" s="311"/>
      <c r="H322" s="416"/>
      <c r="I322" s="328" t="s">
        <v>49</v>
      </c>
      <c r="J322" s="328" t="s">
        <v>49</v>
      </c>
      <c r="K322" s="328" t="s">
        <v>49</v>
      </c>
      <c r="L322" s="402" t="s">
        <v>49</v>
      </c>
      <c r="M322" s="402" t="s">
        <v>49</v>
      </c>
      <c r="N322" s="406" t="s">
        <v>49</v>
      </c>
      <c r="O322" s="406" t="s">
        <v>49</v>
      </c>
      <c r="P322" s="406" t="s">
        <v>49</v>
      </c>
      <c r="Q322" s="406" t="s">
        <v>49</v>
      </c>
      <c r="R322" s="406" t="s">
        <v>49</v>
      </c>
      <c r="S322" s="406" t="s">
        <v>49</v>
      </c>
      <c r="T322" s="406" t="s">
        <v>49</v>
      </c>
      <c r="U322" s="406" t="s">
        <v>49</v>
      </c>
      <c r="V322" s="421"/>
      <c r="W322" s="422"/>
      <c r="X322" s="406" t="s">
        <v>49</v>
      </c>
      <c r="Y322" s="406" t="s">
        <v>49</v>
      </c>
      <c r="Z322" s="422"/>
      <c r="AA322" s="472" t="s">
        <v>49</v>
      </c>
      <c r="AB322" s="417"/>
    </row>
    <row r="323" s="175" customFormat="true" ht="12.75" hidden="false" customHeight="false" outlineLevel="0" collapsed="false">
      <c r="A323" s="512" t="s">
        <v>367</v>
      </c>
      <c r="B323" s="418" t="s">
        <v>799</v>
      </c>
      <c r="C323" s="411" t="n">
        <v>2.3</v>
      </c>
      <c r="D323" s="415" t="n">
        <v>1.4</v>
      </c>
      <c r="E323" s="510" t="s">
        <v>680</v>
      </c>
      <c r="F323" s="298" t="s">
        <v>680</v>
      </c>
      <c r="G323" s="311"/>
      <c r="H323" s="416" t="str">
        <f aca="false">A323</f>
        <v>Phenol</v>
      </c>
      <c r="I323" s="418" t="n">
        <f aca="false">$B$5</f>
        <v>1</v>
      </c>
      <c r="J323" s="418" t="n">
        <f aca="false">IF(I323="ND","ND",IF(B$15="Yes",IF(AND(C323="ND",OR(D323&lt;&gt;"ND",C324&lt;&gt;"ND",D324&lt;&gt;"ND")),0.5*E323,C323),"ND"))</f>
        <v>2.3</v>
      </c>
      <c r="K323" s="418" t="n">
        <f aca="false">IF(I323="ND","ND",IF(B$16="Yes",IF(AND(C324="ND",OR(C323&lt;&gt;"ND",D323&lt;&gt;"ND",D324&lt;&gt;"ND")),0.5*E324,C324),"ND"))</f>
        <v>1.5</v>
      </c>
      <c r="L323" s="408" t="n">
        <f aca="false">IF(J323="ND","ND",IF(C325="ND",J323/B$10/1000,MAX(0,(J323/B$10/1000-(C325/B$12/1000*IF(B$14="NA",1,B$13/B$14))))))</f>
        <v>0.000612634439964222</v>
      </c>
      <c r="M323" s="408" t="n">
        <f aca="false">IF(K323="ND","ND",IF(C325="ND",K323/B$11/1000,MAX(0,(K323/B$11/1000-(C325/B$12/1000*IF(B$14="NA",1,B$13/B$14))))))</f>
        <v>0.000415388194113672</v>
      </c>
      <c r="N323" s="408" t="n">
        <f aca="false">IF(L323="ND","ND",(L323/$B$13))</f>
        <v>0.00121837511161402</v>
      </c>
      <c r="O323" s="408" t="n">
        <f aca="false">IF(M323="ND","ND",(M323/$B$13))</f>
        <v>0.000826102165258533</v>
      </c>
      <c r="P323" s="408" t="n">
        <f aca="false">IF(N323="ND","ND",(N323*(2.20462*10^-6)*$B$8))</f>
        <v>2.09847979575508E-006</v>
      </c>
      <c r="Q323" s="408" t="n">
        <f aca="false">IF(O323="ND","ND",(O323*(2.20462*10^-6)*$B$8))</f>
        <v>1.42284480904083E-006</v>
      </c>
      <c r="R323" s="408" t="n">
        <f aca="false">IF(P323="ND","ND",(P323/$B$6))</f>
        <v>2.62309974469385E-007</v>
      </c>
      <c r="S323" s="408" t="n">
        <f aca="false">IF(Q323="ND","ND",(Q323/$B$6))</f>
        <v>1.77855601130104E-007</v>
      </c>
      <c r="T323" s="408" t="n">
        <f aca="false">IF(P323="ND","ND",(P323/$B$7))</f>
        <v>4.37183290782309E-006</v>
      </c>
      <c r="U323" s="408" t="n">
        <f aca="false">IF(Q323="ND","ND",(Q323/$B$7))</f>
        <v>2.96426001883507E-006</v>
      </c>
      <c r="V323" s="421" t="n">
        <f aca="false">IF(AND(R323="ND",S323="ND",R324="ND",S324="ND"),"ND",AVERAGE(R323:S324))</f>
        <v>2.20248351744481E-007</v>
      </c>
      <c r="W323" s="422" t="n">
        <f aca="false">IF(AND(T323="ND",U323="ND",T324="ND",U324="ND"),"ND",AVERAGE(T323:U324))</f>
        <v>3.67080586240802E-006</v>
      </c>
      <c r="X323" s="408" t="str">
        <f aca="false">IF(B$5="ND","Not Tested",IF(W323="ND",(E323/B$10/1000),"--"))</f>
        <v>--</v>
      </c>
      <c r="Y323" s="408" t="str">
        <f aca="false">IF(B$5="ND","Not Tested",IF(W323="ND",(E324/B$11/1000),"--"))</f>
        <v>--</v>
      </c>
      <c r="Z323" s="422" t="str">
        <f aca="false">IF(W323="ND",MIN(X323:Y325),"--")</f>
        <v>--</v>
      </c>
      <c r="AA323" s="477" t="n">
        <f aca="false">IF(OR(J323="ND",K323="ND"),"ND",(J323/B$10-K323/B$11)/AVERAGE(J323/B$10,K323/B$11))</f>
        <v>0.383739111011838</v>
      </c>
      <c r="AB323" s="417" t="n">
        <f aca="false">IF(AND($B$15="Yes",$C$15="Yes",$B$16="Yes",$C$16="Yes",OR(J323&lt;&gt;"ND",K323&lt;&gt;"ND",J324&lt;&gt;"ND",K324&lt;&gt;"ND")),(AVERAGE(J323/$B$10,K323/$B$11)-AVERAGE(J324/$C$10,K324/$C$11))/AVERAGE(J323/$B$10,K323/$B$11,J324/$C$10,K324/$C$11),"ND")</f>
        <v>-0.320796340881447</v>
      </c>
    </row>
    <row r="324" s="175" customFormat="true" ht="12.75" hidden="false" customHeight="false" outlineLevel="0" collapsed="false">
      <c r="A324" s="512"/>
      <c r="B324" s="260" t="s">
        <v>800</v>
      </c>
      <c r="C324" s="411" t="n">
        <v>1.5</v>
      </c>
      <c r="D324" s="411" t="n">
        <v>3.1</v>
      </c>
      <c r="E324" s="510" t="s">
        <v>680</v>
      </c>
      <c r="F324" s="298" t="s">
        <v>680</v>
      </c>
      <c r="G324" s="311"/>
      <c r="H324" s="416"/>
      <c r="I324" s="260" t="n">
        <f aca="false">$C$5</f>
        <v>2</v>
      </c>
      <c r="J324" s="260" t="n">
        <f aca="false">IF(I324="ND","ND",IF(C$15="Yes",IF(AND(D323="ND",OR(C323&lt;&gt;"ND",C324&lt;&gt;"ND",D324&lt;&gt;"ND")),0.5*F323,D323),"ND"))</f>
        <v>1.4</v>
      </c>
      <c r="K324" s="260" t="n">
        <f aca="false">IF(I324="ND","ND",IF(C$16="Yes",IF(AND(D324="ND",OR(C323&lt;&gt;"ND",D323&lt;&gt;"ND",C324&lt;&gt;"ND")),0.5*F324,D324),"ND"))</f>
        <v>3.1</v>
      </c>
      <c r="L324" s="402" t="n">
        <f aca="false">IF(J324="ND","ND",IF(D325="ND",J324/C$10/1000,MAX(0,(J324/C$10/1000-(D325/C$12/1000*IF(C$14="NA",1,C$13/C$14))))))</f>
        <v>0.000421990656524021</v>
      </c>
      <c r="M324" s="402" t="n">
        <f aca="false">IF(K324="ND","ND",IF(D325="ND",K324/C$11/1000,MAX(0,(K324/C$11/1000-(D325/C$12/1000*IF(C$14="NA",1,C$13/C$14))))))</f>
        <v>0.000998820425297737</v>
      </c>
      <c r="N324" s="402" t="n">
        <f aca="false">IF(L324="ND","ND",(L324/$C$13))</f>
        <v>0.000684154583899957</v>
      </c>
      <c r="O324" s="402" t="n">
        <f aca="false">IF(M324="ND","ND",(M324/$C$13))</f>
        <v>0.00161934289751615</v>
      </c>
      <c r="P324" s="402" t="n">
        <f aca="false">IF(N324="ND","ND",(N324*(2.20462*10^-6)*$C$8))</f>
        <v>1.17836006152931E-006</v>
      </c>
      <c r="Q324" s="402" t="n">
        <f aca="false">IF(O324="ND","ND",(O324*(2.20462*10^-6)*$C$8))</f>
        <v>2.78909042087661E-006</v>
      </c>
      <c r="R324" s="402" t="n">
        <f aca="false">IF(P324="ND","ND",(P324/$C$6))</f>
        <v>1.30928895725479E-007</v>
      </c>
      <c r="S324" s="402" t="n">
        <f aca="false">IF(Q324="ND","ND",(Q324/$C$6))</f>
        <v>3.09898935652957E-007</v>
      </c>
      <c r="T324" s="402" t="n">
        <f aca="false">IF(P324="ND","ND",(P324/$C$7))</f>
        <v>2.18214826209132E-006</v>
      </c>
      <c r="U324" s="402" t="n">
        <f aca="false">IF(Q324="ND","ND",(Q324/$C$7))</f>
        <v>5.16498226088261E-006</v>
      </c>
      <c r="V324" s="421"/>
      <c r="W324" s="422"/>
      <c r="X324" s="402" t="str">
        <f aca="false">IF(C$5="ND","Not Tested",IF(W323="ND",(F323/C$10/1000),"--"))</f>
        <v>--</v>
      </c>
      <c r="Y324" s="402" t="str">
        <f aca="false">IF(C$5="ND","Not Tested",IF(W323="ND",(F324/C$11/1000),"--"))</f>
        <v>--</v>
      </c>
      <c r="Z324" s="422"/>
      <c r="AA324" s="466" t="n">
        <f aca="false">IF(OR(J324="ND",K324="ND"),"ND",(J324/C$10-K324/C$11)/AVERAGE(J324/C$10,K324/C$11))</f>
        <v>-0.811972508032676</v>
      </c>
      <c r="AB324" s="417"/>
    </row>
    <row r="325" s="175" customFormat="true" ht="12.75" hidden="false" customHeight="false" outlineLevel="0" collapsed="false">
      <c r="A325" s="512"/>
      <c r="B325" s="328" t="s">
        <v>12</v>
      </c>
      <c r="C325" s="413" t="s">
        <v>680</v>
      </c>
      <c r="D325" s="469" t="s">
        <v>680</v>
      </c>
      <c r="E325" s="511" t="n">
        <v>0.9</v>
      </c>
      <c r="F325" s="308" t="n">
        <v>0.9</v>
      </c>
      <c r="G325" s="311"/>
      <c r="H325" s="416"/>
      <c r="I325" s="328" t="s">
        <v>49</v>
      </c>
      <c r="J325" s="328" t="s">
        <v>49</v>
      </c>
      <c r="K325" s="328" t="s">
        <v>49</v>
      </c>
      <c r="L325" s="402" t="s">
        <v>49</v>
      </c>
      <c r="M325" s="402" t="s">
        <v>49</v>
      </c>
      <c r="N325" s="406" t="s">
        <v>49</v>
      </c>
      <c r="O325" s="406" t="s">
        <v>49</v>
      </c>
      <c r="P325" s="406" t="s">
        <v>49</v>
      </c>
      <c r="Q325" s="406" t="s">
        <v>49</v>
      </c>
      <c r="R325" s="406" t="s">
        <v>49</v>
      </c>
      <c r="S325" s="406" t="s">
        <v>49</v>
      </c>
      <c r="T325" s="406" t="s">
        <v>49</v>
      </c>
      <c r="U325" s="406" t="s">
        <v>49</v>
      </c>
      <c r="V325" s="421"/>
      <c r="W325" s="422"/>
      <c r="X325" s="406" t="s">
        <v>49</v>
      </c>
      <c r="Y325" s="406" t="s">
        <v>49</v>
      </c>
      <c r="Z325" s="422"/>
      <c r="AA325" s="472" t="s">
        <v>49</v>
      </c>
      <c r="AB325" s="417"/>
    </row>
    <row r="326" s="175" customFormat="true" ht="12.75" hidden="false" customHeight="false" outlineLevel="0" collapsed="false">
      <c r="A326" s="512" t="s">
        <v>375</v>
      </c>
      <c r="B326" s="418" t="s">
        <v>799</v>
      </c>
      <c r="C326" s="411" t="s">
        <v>680</v>
      </c>
      <c r="D326" s="415" t="s">
        <v>680</v>
      </c>
      <c r="E326" s="513" t="n">
        <v>0.53</v>
      </c>
      <c r="F326" s="371" t="n">
        <v>0.53</v>
      </c>
      <c r="G326" s="311"/>
      <c r="H326" s="416" t="str">
        <f aca="false">A326</f>
        <v>Pyrene</v>
      </c>
      <c r="I326" s="418" t="n">
        <f aca="false">$B$5</f>
        <v>1</v>
      </c>
      <c r="J326" s="418" t="str">
        <f aca="false">IF(I326="ND","ND",IF(B$15="Yes",IF(AND(C326="ND",OR(D326&lt;&gt;"ND",C327&lt;&gt;"ND",D327&lt;&gt;"ND")),0.5*E326,C326),"ND"))</f>
        <v>ND</v>
      </c>
      <c r="K326" s="418" t="str">
        <f aca="false">IF(I326="ND","ND",IF(B$16="Yes",IF(AND(C327="ND",OR(C326&lt;&gt;"ND",D326&lt;&gt;"ND",D327&lt;&gt;"ND")),0.5*E327,C327),"ND"))</f>
        <v>ND</v>
      </c>
      <c r="L326" s="408" t="str">
        <f aca="false">IF(J326="ND","ND",IF(C328="ND",J326/B$10/1000,MAX(0,(J326/B$10/1000-(C328/B$12/1000*IF(B$14="NA",1,B$13/B$14))))))</f>
        <v>ND</v>
      </c>
      <c r="M326" s="408" t="str">
        <f aca="false">IF(K326="ND","ND",IF(C328="ND",K326/B$11/1000,MAX(0,(K326/B$11/1000-(C328/B$12/1000*IF(B$14="NA",1,B$13/B$14))))))</f>
        <v>ND</v>
      </c>
      <c r="N326" s="408" t="str">
        <f aca="false">IF(L326="ND","ND",(L326/$B$13))</f>
        <v>ND</v>
      </c>
      <c r="O326" s="408" t="str">
        <f aca="false">IF(M326="ND","ND",(M326/$B$13))</f>
        <v>ND</v>
      </c>
      <c r="P326" s="408" t="str">
        <f aca="false">IF(N326="ND","ND",(N326*(2.20462*10^-6)*$B$8))</f>
        <v>ND</v>
      </c>
      <c r="Q326" s="408" t="str">
        <f aca="false">IF(O326="ND","ND",(O326*(2.20462*10^-6)*$B$8))</f>
        <v>ND</v>
      </c>
      <c r="R326" s="408" t="str">
        <f aca="false">IF(P326="ND","ND",(P326/$B$6))</f>
        <v>ND</v>
      </c>
      <c r="S326" s="408" t="str">
        <f aca="false">IF(Q326="ND","ND",(Q326/$B$6))</f>
        <v>ND</v>
      </c>
      <c r="T326" s="408" t="str">
        <f aca="false">IF(P326="ND","ND",(P326/$B$7))</f>
        <v>ND</v>
      </c>
      <c r="U326" s="408" t="str">
        <f aca="false">IF(Q326="ND","ND",(Q326/$B$7))</f>
        <v>ND</v>
      </c>
      <c r="V326" s="421" t="str">
        <f aca="false">IF(AND(R326="ND",S326="ND",R327="ND",S327="ND"),"ND",AVERAGE(R326:S327))</f>
        <v>ND</v>
      </c>
      <c r="W326" s="422" t="str">
        <f aca="false">IF(AND(T326="ND",U326="ND",T327="ND",U327="ND"),"ND",AVERAGE(T326:U327))</f>
        <v>ND</v>
      </c>
      <c r="X326" s="408" t="n">
        <f aca="false">IF(B$5="ND","Not Tested",IF(W326="ND",(E326/B$10/1000),"--"))</f>
        <v>0.000141172283991756</v>
      </c>
      <c r="Y326" s="408" t="n">
        <f aca="false">IF(B$5="ND","Not Tested",IF(W326="ND",(E327/B$11/1000),"--"))</f>
        <v>0.000146770495253498</v>
      </c>
      <c r="Z326" s="422" t="n">
        <f aca="false">IF(W326="ND",MIN(X326:Y328),"--")</f>
        <v>0.000141172283991756</v>
      </c>
      <c r="AA326" s="477" t="str">
        <f aca="false">IF(OR(J326="ND",K326="ND"),"ND",(J326/B$10-K326/B$11)/AVERAGE(J326/B$10,K326/B$11))</f>
        <v>ND</v>
      </c>
      <c r="AB326" s="417" t="str">
        <f aca="false">IF(AND($B$15="Yes",$C$15="Yes",$B$16="Yes",$C$16="Yes",OR(J326&lt;&gt;"ND",K326&lt;&gt;"ND",J327&lt;&gt;"ND",K327&lt;&gt;"ND")),(AVERAGE(J326/$B$10,K326/$B$11)-AVERAGE(J327/$C$10,K327/$C$11))/AVERAGE(J326/$B$10,K326/$B$11,J327/$C$10,K327/$C$11),"ND")</f>
        <v>ND</v>
      </c>
    </row>
    <row r="327" s="175" customFormat="true" ht="12.75" hidden="false" customHeight="false" outlineLevel="0" collapsed="false">
      <c r="A327" s="512"/>
      <c r="B327" s="260" t="s">
        <v>800</v>
      </c>
      <c r="C327" s="411" t="s">
        <v>680</v>
      </c>
      <c r="D327" s="411" t="s">
        <v>680</v>
      </c>
      <c r="E327" s="510" t="n">
        <v>0.53</v>
      </c>
      <c r="F327" s="298" t="n">
        <v>0.53</v>
      </c>
      <c r="G327" s="311"/>
      <c r="H327" s="416"/>
      <c r="I327" s="260" t="n">
        <f aca="false">$C$5</f>
        <v>2</v>
      </c>
      <c r="J327" s="260" t="str">
        <f aca="false">IF(I327="ND","ND",IF(C$15="Yes",IF(AND(D326="ND",OR(C326&lt;&gt;"ND",C327&lt;&gt;"ND",D327&lt;&gt;"ND")),0.5*F326,D326),"ND"))</f>
        <v>ND</v>
      </c>
      <c r="K327" s="260" t="str">
        <f aca="false">IF(I327="ND","ND",IF(C$16="Yes",IF(AND(D327="ND",OR(C326&lt;&gt;"ND",D326&lt;&gt;"ND",C327&lt;&gt;"ND")),0.5*F327,D327),"ND"))</f>
        <v>ND</v>
      </c>
      <c r="L327" s="402" t="str">
        <f aca="false">IF(J327="ND","ND",IF(D328="ND",J327/C$10/1000,MAX(0,(J327/C$10/1000-(D328/C$12/1000*IF(C$14="NA",1,C$13/C$14))))))</f>
        <v>ND</v>
      </c>
      <c r="M327" s="402" t="str">
        <f aca="false">IF(K327="ND","ND",IF(D328="ND",K327/C$11/1000,MAX(0,(K327/C$11/1000-(D328/C$12/1000*IF(C$14="NA",1,C$13/C$14))))))</f>
        <v>ND</v>
      </c>
      <c r="N327" s="402" t="str">
        <f aca="false">IF(L327="ND","ND",(L327/$C$13))</f>
        <v>ND</v>
      </c>
      <c r="O327" s="402" t="str">
        <f aca="false">IF(M327="ND","ND",(M327/$C$13))</f>
        <v>ND</v>
      </c>
      <c r="P327" s="402" t="str">
        <f aca="false">IF(N327="ND","ND",(N327*(2.20462*10^-6)*$C$8))</f>
        <v>ND</v>
      </c>
      <c r="Q327" s="402" t="str">
        <f aca="false">IF(O327="ND","ND",(O327*(2.20462*10^-6)*$C$8))</f>
        <v>ND</v>
      </c>
      <c r="R327" s="402" t="str">
        <f aca="false">IF(P327="ND","ND",(P327/$C$6))</f>
        <v>ND</v>
      </c>
      <c r="S327" s="402" t="str">
        <f aca="false">IF(Q327="ND","ND",(Q327/$C$6))</f>
        <v>ND</v>
      </c>
      <c r="T327" s="402" t="str">
        <f aca="false">IF(P327="ND","ND",(P327/$C$7))</f>
        <v>ND</v>
      </c>
      <c r="U327" s="402" t="str">
        <f aca="false">IF(Q327="ND","ND",(Q327/$C$7))</f>
        <v>ND</v>
      </c>
      <c r="V327" s="421"/>
      <c r="W327" s="422"/>
      <c r="X327" s="402" t="n">
        <f aca="false">IF(C$5="ND","Not Tested",IF(W326="ND",(F326/C$10/1000),"--"))</f>
        <v>0.000159753605684094</v>
      </c>
      <c r="Y327" s="402" t="n">
        <f aca="false">IF(C$5="ND","Not Tested",IF(W326="ND",(F327/C$11/1000),"--"))</f>
        <v>0.000170766072712194</v>
      </c>
      <c r="Z327" s="422"/>
      <c r="AA327" s="466" t="str">
        <f aca="false">IF(OR(J327="ND",K327="ND"),"ND",(J327/C$10-K327/C$11)/AVERAGE(J327/C$10,K327/C$11))</f>
        <v>ND</v>
      </c>
      <c r="AB327" s="417"/>
    </row>
    <row r="328" s="175" customFormat="true" ht="12.75" hidden="false" customHeight="false" outlineLevel="0" collapsed="false">
      <c r="A328" s="512"/>
      <c r="B328" s="328" t="s">
        <v>12</v>
      </c>
      <c r="C328" s="413" t="s">
        <v>680</v>
      </c>
      <c r="D328" s="469" t="s">
        <v>680</v>
      </c>
      <c r="E328" s="511" t="n">
        <v>0.53</v>
      </c>
      <c r="F328" s="308" t="n">
        <v>0.53</v>
      </c>
      <c r="G328" s="311"/>
      <c r="H328" s="416"/>
      <c r="I328" s="328" t="s">
        <v>49</v>
      </c>
      <c r="J328" s="328" t="s">
        <v>49</v>
      </c>
      <c r="K328" s="328" t="s">
        <v>49</v>
      </c>
      <c r="L328" s="402" t="s">
        <v>49</v>
      </c>
      <c r="M328" s="402" t="s">
        <v>49</v>
      </c>
      <c r="N328" s="406" t="s">
        <v>49</v>
      </c>
      <c r="O328" s="406" t="s">
        <v>49</v>
      </c>
      <c r="P328" s="406" t="s">
        <v>49</v>
      </c>
      <c r="Q328" s="406" t="s">
        <v>49</v>
      </c>
      <c r="R328" s="406" t="s">
        <v>49</v>
      </c>
      <c r="S328" s="406" t="s">
        <v>49</v>
      </c>
      <c r="T328" s="406" t="s">
        <v>49</v>
      </c>
      <c r="U328" s="406" t="s">
        <v>49</v>
      </c>
      <c r="V328" s="421"/>
      <c r="W328" s="422"/>
      <c r="X328" s="406" t="s">
        <v>49</v>
      </c>
      <c r="Y328" s="406" t="s">
        <v>49</v>
      </c>
      <c r="Z328" s="422"/>
      <c r="AA328" s="472" t="s">
        <v>49</v>
      </c>
      <c r="AB328" s="417"/>
    </row>
    <row r="329" s="175" customFormat="true" ht="12.75" hidden="false" customHeight="false" outlineLevel="0" collapsed="false">
      <c r="A329" s="512" t="s">
        <v>377</v>
      </c>
      <c r="B329" s="418" t="s">
        <v>799</v>
      </c>
      <c r="C329" s="411" t="s">
        <v>680</v>
      </c>
      <c r="D329" s="415" t="s">
        <v>680</v>
      </c>
      <c r="E329" s="513" t="n">
        <v>0.74</v>
      </c>
      <c r="F329" s="371" t="n">
        <v>0.74</v>
      </c>
      <c r="G329" s="311"/>
      <c r="H329" s="416" t="str">
        <f aca="false">A329</f>
        <v>Pyridine</v>
      </c>
      <c r="I329" s="418" t="n">
        <f aca="false">$B$5</f>
        <v>1</v>
      </c>
      <c r="J329" s="418" t="str">
        <f aca="false">IF(I329="ND","ND",IF(B$15="Yes",IF(AND(C329="ND",OR(D329&lt;&gt;"ND",C330&lt;&gt;"ND",D330&lt;&gt;"ND")),0.5*E329,C329),"ND"))</f>
        <v>ND</v>
      </c>
      <c r="K329" s="418" t="str">
        <f aca="false">IF(I329="ND","ND",IF(B$16="Yes",IF(AND(C330="ND",OR(C329&lt;&gt;"ND",D329&lt;&gt;"ND",D330&lt;&gt;"ND")),0.5*E330,C330),"ND"))</f>
        <v>ND</v>
      </c>
      <c r="L329" s="408" t="str">
        <f aca="false">IF(J329="ND","ND",IF(C331="ND",J329/B$10/1000,MAX(0,(J329/B$10/1000-(C331/B$12/1000*IF(B$14="NA",1,B$13/B$14))))))</f>
        <v>ND</v>
      </c>
      <c r="M329" s="408" t="str">
        <f aca="false">IF(K329="ND","ND",IF(C331="ND",K329/B$11/1000,MAX(0,(K329/B$11/1000-(C331/B$12/1000*IF(B$14="NA",1,B$13/B$14))))))</f>
        <v>ND</v>
      </c>
      <c r="N329" s="408" t="str">
        <f aca="false">IF(L329="ND","ND",(L329/$B$13))</f>
        <v>ND</v>
      </c>
      <c r="O329" s="408" t="str">
        <f aca="false">IF(M329="ND","ND",(M329/$B$13))</f>
        <v>ND</v>
      </c>
      <c r="P329" s="408" t="str">
        <f aca="false">IF(N329="ND","ND",(N329*(2.20462*10^-6)*$B$8))</f>
        <v>ND</v>
      </c>
      <c r="Q329" s="408" t="str">
        <f aca="false">IF(O329="ND","ND",(O329*(2.20462*10^-6)*$B$8))</f>
        <v>ND</v>
      </c>
      <c r="R329" s="408" t="str">
        <f aca="false">IF(P329="ND","ND",(P329/$B$6))</f>
        <v>ND</v>
      </c>
      <c r="S329" s="408" t="str">
        <f aca="false">IF(Q329="ND","ND",(Q329/$B$6))</f>
        <v>ND</v>
      </c>
      <c r="T329" s="408" t="str">
        <f aca="false">IF(P329="ND","ND",(P329/$B$7))</f>
        <v>ND</v>
      </c>
      <c r="U329" s="408" t="str">
        <f aca="false">IF(Q329="ND","ND",(Q329/$B$7))</f>
        <v>ND</v>
      </c>
      <c r="V329" s="421" t="str">
        <f aca="false">IF(AND(R329="ND",S329="ND",R330="ND",S330="ND"),"ND",AVERAGE(R329:S330))</f>
        <v>ND</v>
      </c>
      <c r="W329" s="422" t="str">
        <f aca="false">IF(AND(T329="ND",U329="ND",T330="ND",U330="ND"),"ND",AVERAGE(T329:U330))</f>
        <v>ND</v>
      </c>
      <c r="X329" s="408" t="n">
        <f aca="false">IF(B$5="ND","Not Tested",IF(W329="ND",(E329/B$10/1000),"--"))</f>
        <v>0.000197108471988489</v>
      </c>
      <c r="Y329" s="408" t="n">
        <f aca="false">IF(B$5="ND","Not Tested",IF(W329="ND",(E330/B$11/1000),"--"))</f>
        <v>0.000204924842429412</v>
      </c>
      <c r="Z329" s="422" t="n">
        <f aca="false">IF(W329="ND",MIN(X329:Y331),"--")</f>
        <v>0.000197108471988489</v>
      </c>
      <c r="AA329" s="477" t="str">
        <f aca="false">IF(OR(J329="ND",K329="ND"),"ND",(J329/B$10-K329/B$11)/AVERAGE(J329/B$10,K329/B$11))</f>
        <v>ND</v>
      </c>
      <c r="AB329" s="417" t="str">
        <f aca="false">IF(AND($B$15="Yes",$C$15="Yes",$B$16="Yes",$C$16="Yes",OR(J329&lt;&gt;"ND",K329&lt;&gt;"ND",J330&lt;&gt;"ND",K330&lt;&gt;"ND")),(AVERAGE(J329/$B$10,K329/$B$11)-AVERAGE(J330/$C$10,K330/$C$11))/AVERAGE(J329/$B$10,K329/$B$11,J330/$C$10,K330/$C$11),"ND")</f>
        <v>ND</v>
      </c>
    </row>
    <row r="330" s="175" customFormat="true" ht="12.75" hidden="false" customHeight="false" outlineLevel="0" collapsed="false">
      <c r="A330" s="512"/>
      <c r="B330" s="260" t="s">
        <v>800</v>
      </c>
      <c r="C330" s="411" t="s">
        <v>680</v>
      </c>
      <c r="D330" s="411" t="s">
        <v>680</v>
      </c>
      <c r="E330" s="510" t="n">
        <v>0.74</v>
      </c>
      <c r="F330" s="298" t="n">
        <v>0.74</v>
      </c>
      <c r="G330" s="311"/>
      <c r="H330" s="416"/>
      <c r="I330" s="260" t="n">
        <f aca="false">$C$5</f>
        <v>2</v>
      </c>
      <c r="J330" s="260" t="str">
        <f aca="false">IF(I330="ND","ND",IF(C$15="Yes",IF(AND(D329="ND",OR(C329&lt;&gt;"ND",C330&lt;&gt;"ND",D330&lt;&gt;"ND")),0.5*F329,D329),"ND"))</f>
        <v>ND</v>
      </c>
      <c r="K330" s="260" t="str">
        <f aca="false">IF(I330="ND","ND",IF(C$16="Yes",IF(AND(D330="ND",OR(C329&lt;&gt;"ND",D329&lt;&gt;"ND",C330&lt;&gt;"ND")),0.5*F330,D330),"ND"))</f>
        <v>ND</v>
      </c>
      <c r="L330" s="402" t="str">
        <f aca="false">IF(J330="ND","ND",IF(D331="ND",J330/C$10/1000,MAX(0,(J330/C$10/1000-(D331/C$12/1000*IF(C$14="NA",1,C$13/C$14))))))</f>
        <v>ND</v>
      </c>
      <c r="M330" s="402" t="str">
        <f aca="false">IF(K330="ND","ND",IF(D331="ND",K330/C$11/1000,MAX(0,(K330/C$11/1000-(D331/C$12/1000*IF(C$14="NA",1,C$13/C$14))))))</f>
        <v>ND</v>
      </c>
      <c r="N330" s="402" t="str">
        <f aca="false">IF(L330="ND","ND",(L330/$C$13))</f>
        <v>ND</v>
      </c>
      <c r="O330" s="402" t="str">
        <f aca="false">IF(M330="ND","ND",(M330/$C$13))</f>
        <v>ND</v>
      </c>
      <c r="P330" s="402" t="str">
        <f aca="false">IF(N330="ND","ND",(N330*(2.20462*10^-6)*$C$8))</f>
        <v>ND</v>
      </c>
      <c r="Q330" s="402" t="str">
        <f aca="false">IF(O330="ND","ND",(O330*(2.20462*10^-6)*$C$8))</f>
        <v>ND</v>
      </c>
      <c r="R330" s="402" t="str">
        <f aca="false">IF(P330="ND","ND",(P330/$C$6))</f>
        <v>ND</v>
      </c>
      <c r="S330" s="402" t="str">
        <f aca="false">IF(Q330="ND","ND",(Q330/$C$6))</f>
        <v>ND</v>
      </c>
      <c r="T330" s="402" t="str">
        <f aca="false">IF(P330="ND","ND",(P330/$C$7))</f>
        <v>ND</v>
      </c>
      <c r="U330" s="402" t="str">
        <f aca="false">IF(Q330="ND","ND",(Q330/$C$7))</f>
        <v>ND</v>
      </c>
      <c r="V330" s="421"/>
      <c r="W330" s="422"/>
      <c r="X330" s="402" t="n">
        <f aca="false">IF(C$5="ND","Not Tested",IF(W329="ND",(F329/C$10/1000),"--"))</f>
        <v>0.000223052204162697</v>
      </c>
      <c r="Y330" s="402" t="n">
        <f aca="false">IF(C$5="ND","Not Tested",IF(W329="ND",(F330/C$11/1000),"--"))</f>
        <v>0.000238428101522686</v>
      </c>
      <c r="Z330" s="422"/>
      <c r="AA330" s="466" t="str">
        <f aca="false">IF(OR(J330="ND",K330="ND"),"ND",(J330/C$10-K330/C$11)/AVERAGE(J330/C$10,K330/C$11))</f>
        <v>ND</v>
      </c>
      <c r="AB330" s="417"/>
    </row>
    <row r="331" s="175" customFormat="true" ht="12.75" hidden="false" customHeight="false" outlineLevel="0" collapsed="false">
      <c r="A331" s="512"/>
      <c r="B331" s="328" t="s">
        <v>12</v>
      </c>
      <c r="C331" s="413" t="s">
        <v>680</v>
      </c>
      <c r="D331" s="469" t="s">
        <v>680</v>
      </c>
      <c r="E331" s="511" t="n">
        <v>0.74</v>
      </c>
      <c r="F331" s="308" t="n">
        <v>0.74</v>
      </c>
      <c r="G331" s="311"/>
      <c r="H331" s="416"/>
      <c r="I331" s="328" t="s">
        <v>49</v>
      </c>
      <c r="J331" s="328" t="s">
        <v>49</v>
      </c>
      <c r="K331" s="328" t="s">
        <v>49</v>
      </c>
      <c r="L331" s="402" t="s">
        <v>49</v>
      </c>
      <c r="M331" s="402" t="s">
        <v>49</v>
      </c>
      <c r="N331" s="406" t="s">
        <v>49</v>
      </c>
      <c r="O331" s="406" t="s">
        <v>49</v>
      </c>
      <c r="P331" s="406" t="s">
        <v>49</v>
      </c>
      <c r="Q331" s="406" t="s">
        <v>49</v>
      </c>
      <c r="R331" s="406" t="s">
        <v>49</v>
      </c>
      <c r="S331" s="406" t="s">
        <v>49</v>
      </c>
      <c r="T331" s="406" t="s">
        <v>49</v>
      </c>
      <c r="U331" s="406" t="s">
        <v>49</v>
      </c>
      <c r="V331" s="421"/>
      <c r="W331" s="422"/>
      <c r="X331" s="406" t="s">
        <v>49</v>
      </c>
      <c r="Y331" s="406" t="s">
        <v>49</v>
      </c>
      <c r="Z331" s="422"/>
      <c r="AA331" s="472" t="s">
        <v>49</v>
      </c>
      <c r="AB331" s="417"/>
    </row>
    <row r="332" s="175" customFormat="true" ht="12.75" hidden="false" customHeight="false" outlineLevel="0" collapsed="false">
      <c r="A332" s="519" t="s">
        <v>379</v>
      </c>
      <c r="B332" s="260" t="s">
        <v>799</v>
      </c>
      <c r="C332" s="411" t="s">
        <v>680</v>
      </c>
      <c r="D332" s="411" t="s">
        <v>680</v>
      </c>
      <c r="E332" s="510" t="n">
        <v>0.5</v>
      </c>
      <c r="F332" s="298" t="n">
        <v>0.5</v>
      </c>
      <c r="G332" s="311"/>
      <c r="H332" s="486" t="str">
        <f aca="false">A332</f>
        <v>Safrole</v>
      </c>
      <c r="I332" s="418" t="n">
        <f aca="false">$B$5</f>
        <v>1</v>
      </c>
      <c r="J332" s="418" t="str">
        <f aca="false">IF(I332="ND","ND",IF(B$15="Yes",IF(AND(C332="ND",OR(D332&lt;&gt;"ND",C333&lt;&gt;"ND",D333&lt;&gt;"ND")),0.5*E332,C332),"ND"))</f>
        <v>ND</v>
      </c>
      <c r="K332" s="418" t="str">
        <f aca="false">IF(I332="ND","ND",IF(B$16="Yes",IF(AND(C333="ND",OR(C332&lt;&gt;"ND",D332&lt;&gt;"ND",D333&lt;&gt;"ND")),0.5*E333,C333),"ND"))</f>
        <v>ND</v>
      </c>
      <c r="L332" s="408" t="str">
        <f aca="false">IF(J332="ND","ND",IF(C334="ND",J332/B$10/1000,MAX(0,(J332/B$10/1000-(C334/B$12/1000*IF(B$14="NA",1,B$13/B$14))))))</f>
        <v>ND</v>
      </c>
      <c r="M332" s="408" t="str">
        <f aca="false">IF(K332="ND","ND",IF(C334="ND",K332/B$11/1000,MAX(0,(K332/B$11/1000-(C334/B$12/1000*IF(B$14="NA",1,B$13/B$14))))))</f>
        <v>ND</v>
      </c>
      <c r="N332" s="408" t="str">
        <f aca="false">IF(L332="ND","ND",(L332/$B$13))</f>
        <v>ND</v>
      </c>
      <c r="O332" s="408" t="str">
        <f aca="false">IF(M332="ND","ND",(M332/$B$13))</f>
        <v>ND</v>
      </c>
      <c r="P332" s="408" t="str">
        <f aca="false">IF(N332="ND","ND",(N332*(2.20462*10^-6)*$B$8))</f>
        <v>ND</v>
      </c>
      <c r="Q332" s="408" t="str">
        <f aca="false">IF(O332="ND","ND",(O332*(2.20462*10^-6)*$B$8))</f>
        <v>ND</v>
      </c>
      <c r="R332" s="408" t="str">
        <f aca="false">IF(P332="ND","ND",(P332/$B$6))</f>
        <v>ND</v>
      </c>
      <c r="S332" s="408" t="str">
        <f aca="false">IF(Q332="ND","ND",(Q332/$B$6))</f>
        <v>ND</v>
      </c>
      <c r="T332" s="408" t="str">
        <f aca="false">IF(P332="ND","ND",(P332/$B$7))</f>
        <v>ND</v>
      </c>
      <c r="U332" s="408" t="str">
        <f aca="false">IF(Q332="ND","ND",(Q332/$B$7))</f>
        <v>ND</v>
      </c>
      <c r="V332" s="487" t="str">
        <f aca="false">IF(AND(R332="ND",S332="ND",R333="ND",S333="ND"),"ND",AVERAGE(R332:S333))</f>
        <v>ND</v>
      </c>
      <c r="W332" s="488" t="str">
        <f aca="false">IF(AND(T332="ND",U332="ND",T333="ND",U333="ND"),"ND",AVERAGE(T332:U333))</f>
        <v>ND</v>
      </c>
      <c r="X332" s="408" t="n">
        <f aca="false">IF(B$5="ND","Not Tested",IF(W332="ND",(E332/B$10/1000),"--"))</f>
        <v>0.000133181399992222</v>
      </c>
      <c r="Y332" s="408" t="n">
        <f aca="false">IF(B$5="ND","Not Tested",IF(W332="ND",(E333/B$11/1000),"--"))</f>
        <v>0.000138462731371224</v>
      </c>
      <c r="Z332" s="488" t="n">
        <f aca="false">IF(W332="ND",MIN(X332:Y334),"--")</f>
        <v>0.000133181399992222</v>
      </c>
      <c r="AA332" s="466" t="str">
        <f aca="false">IF(OR(J332="ND",K332="ND"),"ND",(J332/B$10-K332/B$11)/AVERAGE(J332/B$10,K332/B$11))</f>
        <v>ND</v>
      </c>
      <c r="AB332" s="344" t="str">
        <f aca="false">IF(AND($B$15="Yes",$C$15="Yes",$B$16="Yes",$C$16="Yes",OR(J332&lt;&gt;"ND",K332&lt;&gt;"ND",J333&lt;&gt;"ND",K333&lt;&gt;"ND")),(AVERAGE(J332/$B$10,K332/$B$11)-AVERAGE(J333/$C$10,K333/$C$11))/AVERAGE(J332/$B$10,K332/$B$11,J333/$C$10,K333/$C$11),"ND")</f>
        <v>ND</v>
      </c>
    </row>
    <row r="333" s="175" customFormat="true" ht="12.75" hidden="false" customHeight="false" outlineLevel="0" collapsed="false">
      <c r="A333" s="519"/>
      <c r="B333" s="260" t="s">
        <v>800</v>
      </c>
      <c r="C333" s="411" t="s">
        <v>680</v>
      </c>
      <c r="D333" s="411" t="s">
        <v>680</v>
      </c>
      <c r="E333" s="510" t="n">
        <v>0.5</v>
      </c>
      <c r="F333" s="298" t="n">
        <v>0.5</v>
      </c>
      <c r="G333" s="311"/>
      <c r="H333" s="486"/>
      <c r="I333" s="260" t="n">
        <f aca="false">$C$5</f>
        <v>2</v>
      </c>
      <c r="J333" s="260" t="str">
        <f aca="false">IF(I333="ND","ND",IF(C$15="Yes",IF(AND(D332="ND",OR(C332&lt;&gt;"ND",C333&lt;&gt;"ND",D333&lt;&gt;"ND")),0.5*F332,D332),"ND"))</f>
        <v>ND</v>
      </c>
      <c r="K333" s="260" t="str">
        <f aca="false">IF(I333="ND","ND",IF(C$16="Yes",IF(AND(D333="ND",OR(C332&lt;&gt;"ND",D332&lt;&gt;"ND",C333&lt;&gt;"ND")),0.5*F333,D333),"ND"))</f>
        <v>ND</v>
      </c>
      <c r="L333" s="402" t="str">
        <f aca="false">IF(J333="ND","ND",IF(D334="ND",J333/C$10/1000,MAX(0,(J333/C$10/1000-(D334/C$12/1000*IF(C$14="NA",1,C$13/C$14))))))</f>
        <v>ND</v>
      </c>
      <c r="M333" s="402" t="str">
        <f aca="false">IF(K333="ND","ND",IF(D334="ND",K333/C$11/1000,MAX(0,(K333/C$11/1000-(D334/C$12/1000*IF(C$14="NA",1,C$13/C$14))))))</f>
        <v>ND</v>
      </c>
      <c r="N333" s="402" t="str">
        <f aca="false">IF(L333="ND","ND",(L333/$C$13))</f>
        <v>ND</v>
      </c>
      <c r="O333" s="402" t="str">
        <f aca="false">IF(M333="ND","ND",(M333/$C$13))</f>
        <v>ND</v>
      </c>
      <c r="P333" s="402" t="str">
        <f aca="false">IF(N333="ND","ND",(N333*(2.20462*10^-6)*$C$8))</f>
        <v>ND</v>
      </c>
      <c r="Q333" s="402" t="str">
        <f aca="false">IF(O333="ND","ND",(O333*(2.20462*10^-6)*$C$8))</f>
        <v>ND</v>
      </c>
      <c r="R333" s="402" t="str">
        <f aca="false">IF(P333="ND","ND",(P333/$C$6))</f>
        <v>ND</v>
      </c>
      <c r="S333" s="402" t="str">
        <f aca="false">IF(Q333="ND","ND",(Q333/$C$6))</f>
        <v>ND</v>
      </c>
      <c r="T333" s="402" t="str">
        <f aca="false">IF(P333="ND","ND",(P333/$C$7))</f>
        <v>ND</v>
      </c>
      <c r="U333" s="402" t="str">
        <f aca="false">IF(Q333="ND","ND",(Q333/$C$7))</f>
        <v>ND</v>
      </c>
      <c r="V333" s="487"/>
      <c r="W333" s="488"/>
      <c r="X333" s="402" t="n">
        <f aca="false">IF(C$5="ND","Not Tested",IF(W332="ND",(F332/C$10/1000),"--"))</f>
        <v>0.000150710948758579</v>
      </c>
      <c r="Y333" s="402" t="n">
        <f aca="false">IF(C$5="ND","Not Tested",IF(W332="ND",(F333/C$11/1000),"--"))</f>
        <v>0.000161100068596409</v>
      </c>
      <c r="Z333" s="488"/>
      <c r="AA333" s="466" t="str">
        <f aca="false">IF(OR(J333="ND",K333="ND"),"ND",(J333/C$10-K333/C$11)/AVERAGE(J333/C$10,K333/C$11))</f>
        <v>ND</v>
      </c>
      <c r="AB333" s="344"/>
    </row>
    <row r="334" s="175" customFormat="true" ht="13.5" hidden="false" customHeight="false" outlineLevel="0" collapsed="false">
      <c r="A334" s="519"/>
      <c r="B334" s="345" t="s">
        <v>12</v>
      </c>
      <c r="C334" s="427" t="s">
        <v>680</v>
      </c>
      <c r="D334" s="491" t="s">
        <v>680</v>
      </c>
      <c r="E334" s="520" t="n">
        <v>0.5</v>
      </c>
      <c r="F334" s="521" t="n">
        <v>0.5</v>
      </c>
      <c r="G334" s="311"/>
      <c r="H334" s="486"/>
      <c r="I334" s="345" t="s">
        <v>49</v>
      </c>
      <c r="J334" s="345" t="s">
        <v>49</v>
      </c>
      <c r="K334" s="345" t="s">
        <v>49</v>
      </c>
      <c r="L334" s="342" t="s">
        <v>49</v>
      </c>
      <c r="M334" s="342" t="s">
        <v>49</v>
      </c>
      <c r="N334" s="342" t="s">
        <v>49</v>
      </c>
      <c r="O334" s="342" t="s">
        <v>49</v>
      </c>
      <c r="P334" s="342" t="s">
        <v>49</v>
      </c>
      <c r="Q334" s="342" t="s">
        <v>49</v>
      </c>
      <c r="R334" s="342" t="s">
        <v>49</v>
      </c>
      <c r="S334" s="342" t="s">
        <v>49</v>
      </c>
      <c r="T334" s="342" t="s">
        <v>49</v>
      </c>
      <c r="U334" s="342" t="s">
        <v>49</v>
      </c>
      <c r="V334" s="487"/>
      <c r="W334" s="488"/>
      <c r="X334" s="342" t="s">
        <v>49</v>
      </c>
      <c r="Y334" s="342" t="s">
        <v>49</v>
      </c>
      <c r="Z334" s="488"/>
      <c r="AA334" s="493" t="s">
        <v>49</v>
      </c>
      <c r="AB334" s="344"/>
    </row>
    <row r="335" s="26" customFormat="true" ht="14.25" hidden="false" customHeight="false" outlineLevel="0" collapsed="false">
      <c r="A335" s="311"/>
      <c r="B335" s="311"/>
      <c r="C335" s="522"/>
      <c r="D335" s="311"/>
      <c r="E335" s="311"/>
      <c r="F335" s="311"/>
      <c r="G335" s="311"/>
      <c r="H335" s="523"/>
      <c r="I335" s="524"/>
      <c r="J335" s="524"/>
      <c r="K335" s="524"/>
      <c r="L335" s="525"/>
      <c r="M335" s="525"/>
      <c r="N335" s="525"/>
      <c r="O335" s="525"/>
      <c r="P335" s="525"/>
      <c r="Q335" s="525"/>
      <c r="R335" s="525"/>
      <c r="S335" s="525"/>
      <c r="T335" s="525"/>
      <c r="U335" s="525"/>
      <c r="V335" s="525"/>
      <c r="W335" s="525"/>
      <c r="X335" s="525"/>
      <c r="Y335" s="525"/>
      <c r="Z335" s="525"/>
      <c r="AA335" s="497"/>
      <c r="AB335" s="526"/>
    </row>
    <row r="336" customFormat="false" ht="14.25" hidden="false" customHeight="false" outlineLevel="0" collapsed="false">
      <c r="A336" s="495" t="s">
        <v>663</v>
      </c>
      <c r="H336" s="527"/>
      <c r="I336" s="528"/>
      <c r="J336" s="528"/>
      <c r="K336" s="528"/>
      <c r="L336" s="528"/>
      <c r="M336" s="528"/>
      <c r="N336" s="528"/>
      <c r="O336" s="528"/>
      <c r="P336" s="528"/>
      <c r="Q336" s="528"/>
      <c r="R336" s="528"/>
      <c r="S336" s="528"/>
      <c r="T336" s="528"/>
      <c r="U336" s="528"/>
      <c r="V336" s="528"/>
      <c r="W336" s="528"/>
      <c r="X336" s="528"/>
      <c r="Y336" s="528"/>
      <c r="Z336" s="528"/>
    </row>
    <row r="337" s="160" customFormat="true" ht="13.5" hidden="false" customHeight="true" outlineLevel="0" collapsed="false">
      <c r="A337" s="32" t="s">
        <v>637</v>
      </c>
      <c r="B337" s="33" t="s">
        <v>725</v>
      </c>
      <c r="C337" s="391" t="s">
        <v>726</v>
      </c>
      <c r="D337" s="391"/>
      <c r="E337" s="392" t="s">
        <v>798</v>
      </c>
      <c r="F337" s="392"/>
      <c r="G337" s="142"/>
      <c r="H337" s="529" t="s">
        <v>637</v>
      </c>
      <c r="I337" s="530" t="s">
        <v>685</v>
      </c>
      <c r="J337" s="531" t="s">
        <v>728</v>
      </c>
      <c r="K337" s="531"/>
      <c r="L337" s="531" t="s">
        <v>815</v>
      </c>
      <c r="M337" s="531"/>
      <c r="N337" s="531" t="s">
        <v>816</v>
      </c>
      <c r="O337" s="531"/>
      <c r="P337" s="531" t="s">
        <v>689</v>
      </c>
      <c r="Q337" s="531"/>
      <c r="R337" s="531" t="s">
        <v>690</v>
      </c>
      <c r="S337" s="531"/>
      <c r="T337" s="531" t="s">
        <v>691</v>
      </c>
      <c r="U337" s="531"/>
      <c r="V337" s="532" t="s">
        <v>692</v>
      </c>
      <c r="W337" s="532"/>
      <c r="X337" s="531" t="s">
        <v>817</v>
      </c>
      <c r="Y337" s="531"/>
      <c r="Z337" s="533" t="s">
        <v>730</v>
      </c>
      <c r="AA337" s="534"/>
      <c r="AB337" s="534"/>
    </row>
    <row r="338" s="160" customFormat="true" ht="12.75" hidden="false" customHeight="true" outlineLevel="0" collapsed="false">
      <c r="A338" s="32"/>
      <c r="B338" s="33"/>
      <c r="C338" s="33"/>
      <c r="D338" s="391"/>
      <c r="E338" s="392"/>
      <c r="F338" s="392"/>
      <c r="G338" s="142"/>
      <c r="H338" s="529"/>
      <c r="I338" s="530"/>
      <c r="J338" s="531"/>
      <c r="K338" s="531"/>
      <c r="L338" s="531"/>
      <c r="M338" s="531"/>
      <c r="N338" s="531"/>
      <c r="O338" s="531"/>
      <c r="P338" s="531"/>
      <c r="Q338" s="531"/>
      <c r="R338" s="531"/>
      <c r="S338" s="531"/>
      <c r="T338" s="531"/>
      <c r="U338" s="531"/>
      <c r="V338" s="532"/>
      <c r="W338" s="532"/>
      <c r="X338" s="531"/>
      <c r="Y338" s="531"/>
      <c r="Z338" s="533"/>
      <c r="AA338" s="534"/>
      <c r="AB338" s="534"/>
    </row>
    <row r="339" s="160" customFormat="true" ht="13.5" hidden="false" customHeight="false" outlineLevel="0" collapsed="false">
      <c r="A339" s="32"/>
      <c r="B339" s="33"/>
      <c r="C339" s="535" t="s">
        <v>731</v>
      </c>
      <c r="D339" s="316" t="s">
        <v>732</v>
      </c>
      <c r="E339" s="316" t="s">
        <v>731</v>
      </c>
      <c r="F339" s="453" t="s">
        <v>732</v>
      </c>
      <c r="G339" s="142"/>
      <c r="H339" s="529"/>
      <c r="I339" s="530"/>
      <c r="J339" s="316" t="s">
        <v>818</v>
      </c>
      <c r="K339" s="316" t="s">
        <v>819</v>
      </c>
      <c r="L339" s="316" t="s">
        <v>818</v>
      </c>
      <c r="M339" s="316" t="s">
        <v>819</v>
      </c>
      <c r="N339" s="316" t="s">
        <v>818</v>
      </c>
      <c r="O339" s="316" t="s">
        <v>819</v>
      </c>
      <c r="P339" s="316" t="s">
        <v>818</v>
      </c>
      <c r="Q339" s="316" t="s">
        <v>819</v>
      </c>
      <c r="R339" s="316" t="s">
        <v>818</v>
      </c>
      <c r="S339" s="316" t="s">
        <v>819</v>
      </c>
      <c r="T339" s="316" t="s">
        <v>818</v>
      </c>
      <c r="U339" s="316" t="s">
        <v>819</v>
      </c>
      <c r="V339" s="316" t="s">
        <v>695</v>
      </c>
      <c r="W339" s="317" t="s">
        <v>696</v>
      </c>
      <c r="X339" s="316" t="s">
        <v>668</v>
      </c>
      <c r="Y339" s="316" t="s">
        <v>673</v>
      </c>
      <c r="Z339" s="533"/>
      <c r="AA339" s="534"/>
      <c r="AB339" s="534"/>
    </row>
    <row r="340" s="142" customFormat="true" ht="13.5" hidden="false" customHeight="true" outlineLevel="0" collapsed="false">
      <c r="A340" s="414" t="s">
        <v>593</v>
      </c>
      <c r="B340" s="536" t="s">
        <v>818</v>
      </c>
      <c r="C340" s="537" t="n">
        <v>4.3</v>
      </c>
      <c r="D340" s="537" t="s">
        <v>680</v>
      </c>
      <c r="E340" s="537" t="s">
        <v>680</v>
      </c>
      <c r="F340" s="538" t="s">
        <v>680</v>
      </c>
      <c r="G340" s="539"/>
      <c r="H340" s="414" t="str">
        <f aca="false">A340</f>
        <v>Phenylethyne</v>
      </c>
      <c r="I340" s="536" t="n">
        <f aca="false">B$5</f>
        <v>1</v>
      </c>
      <c r="J340" s="418" t="n">
        <f aca="false">IF(I340="ND","ND",IF(B$15="Yes",IF(AND(C340="ND",E340&lt;&gt;"ND",OR(D340&lt;&gt;"ND",C341&lt;&gt;"ND",D341&lt;&gt;"ND")),0.5*E340,C340),"ND"))</f>
        <v>4.3</v>
      </c>
      <c r="K340" s="418" t="str">
        <f aca="false">IF(I340="ND","ND",IF(B$16="Yes",IF(AND(C341="ND",E341&lt;&gt;"ND",OR(C340&lt;&gt;"ND",D340&lt;&gt;"ND",D341&lt;&gt;"ND")),0.5*E341,C341),"ND"))</f>
        <v>ND</v>
      </c>
      <c r="L340" s="404" t="n">
        <f aca="false">IF(J340="ND","ND",IF(C342="ND",J340/B$10/1000,MAX(0,(J340/B$10/1000-(C342/B$12/1000*IF(B$14="NA",1,B$13/B$14))))))</f>
        <v>0.00114536003993311</v>
      </c>
      <c r="M340" s="404" t="str">
        <f aca="false">IF(K340="ND","ND",IF(C342="ND",K340/B$11/1000,MAX(0,(K340/B$11/1000-(C342/B$12/1000*IF(B$14="NA",1,B$13/B$14))))))</f>
        <v>ND</v>
      </c>
      <c r="N340" s="408" t="n">
        <f aca="false">IF(L340="ND","ND",(L340/$B$13))</f>
        <v>0.00227783173040882</v>
      </c>
      <c r="O340" s="408" t="str">
        <f aca="false">IF(M340="ND","ND",(M340/$B$13))</f>
        <v>ND</v>
      </c>
      <c r="P340" s="408" t="n">
        <f aca="false">IF(N340="ND","ND",(N340*(2.20462*10^-6)*$B$8))</f>
        <v>3.92324483554211E-006</v>
      </c>
      <c r="Q340" s="408" t="str">
        <f aca="false">IF(O340="ND","ND",(O340*(2.20462*10^-6)*$B$8))</f>
        <v>ND</v>
      </c>
      <c r="R340" s="408" t="n">
        <f aca="false">IF(P340="ND","ND",(P340/$B$6))</f>
        <v>4.90405604442763E-007</v>
      </c>
      <c r="S340" s="408" t="str">
        <f aca="false">IF(Q340="ND","ND",(Q340/$B$6))</f>
        <v>ND</v>
      </c>
      <c r="T340" s="408" t="n">
        <f aca="false">IF(P340="ND","ND",(P340/$B$7))</f>
        <v>8.17342674071272E-006</v>
      </c>
      <c r="U340" s="408" t="str">
        <f aca="false">IF(Q340="ND","ND",(Q340/$B$7))</f>
        <v>ND</v>
      </c>
      <c r="V340" s="421" t="n">
        <f aca="false">IF(AND(R340="ND",S340="ND",R341="ND",S341="ND"),"ND",AVERAGE(R340:S341))</f>
        <v>4.90405604442763E-007</v>
      </c>
      <c r="W340" s="422" t="n">
        <f aca="false">IF(AND(T340="ND",U340="ND",T341="ND",U341="ND"),"ND",AVERAGE(T340:U341))</f>
        <v>8.17342674071272E-006</v>
      </c>
      <c r="X340" s="408" t="str">
        <f aca="false">IF(B$10="No","Not Applicable",IF(W340="ND",(E340/B$15/1000),"--"))</f>
        <v>--</v>
      </c>
      <c r="Y340" s="408" t="str">
        <f aca="false">IF(B$11="No","Not Applicable",IF(W340="ND",(E341/B$16/1000),"--"))</f>
        <v>--</v>
      </c>
      <c r="Z340" s="221" t="str">
        <f aca="false">IF(W340="ND",MIN(X340:Y341),"--")</f>
        <v>--</v>
      </c>
      <c r="AA340" s="540"/>
      <c r="AB340" s="540"/>
    </row>
    <row r="341" s="142" customFormat="true" ht="12.75" hidden="false" customHeight="false" outlineLevel="0" collapsed="false">
      <c r="A341" s="414"/>
      <c r="B341" s="541" t="s">
        <v>819</v>
      </c>
      <c r="C341" s="297" t="s">
        <v>680</v>
      </c>
      <c r="D341" s="297" t="s">
        <v>680</v>
      </c>
      <c r="E341" s="297" t="s">
        <v>680</v>
      </c>
      <c r="F341" s="542" t="s">
        <v>680</v>
      </c>
      <c r="G341" s="539"/>
      <c r="H341" s="414"/>
      <c r="I341" s="541" t="n">
        <f aca="false">C$5</f>
        <v>2</v>
      </c>
      <c r="J341" s="260" t="str">
        <f aca="false">IF(I341="ND","ND",IF(C$15="Yes",IF(AND(D340="ND",F340&lt;&gt;"ND",OR(C340&lt;&gt;"ND",C341&lt;&gt;"ND",D341&lt;&gt;"ND")),0.5*F340,D340),"ND"))</f>
        <v>ND</v>
      </c>
      <c r="K341" s="260" t="str">
        <f aca="false">IF(I341="ND","ND",IF(C$16="Yes",IF(AND(D341="ND",F341&lt;&gt;"ND",OR(C340&lt;&gt;"ND",D340&lt;&gt;"ND",C341&lt;&gt;"ND")),0.5*F341,D341),"ND"))</f>
        <v>ND</v>
      </c>
      <c r="L341" s="402" t="str">
        <f aca="false">IF(J341="ND","ND",IF(D342="ND",J341/C$10/1000,MAX(0,(J341/C$10/1000-(D342/C$12/1000*IF(C$14="NA",1,C$13/C$14))))))</f>
        <v>ND</v>
      </c>
      <c r="M341" s="402" t="str">
        <f aca="false">IF(K341="ND","ND",IF(D342="ND",K341/C$11/1000,MAX(0,(K341/C$11/1000-(D342/C$12/1000*IF(C$14="NA",1,C$13/C$14))))))</f>
        <v>ND</v>
      </c>
      <c r="N341" s="402" t="str">
        <f aca="false">IF(L341="ND","ND",(L341/$C$13))</f>
        <v>ND</v>
      </c>
      <c r="O341" s="402" t="str">
        <f aca="false">IF(M341="ND","ND",(M341/$C$13))</f>
        <v>ND</v>
      </c>
      <c r="P341" s="402" t="str">
        <f aca="false">IF(N341="ND","ND",(N341*(2.20462*10^-6)*$C$8))</f>
        <v>ND</v>
      </c>
      <c r="Q341" s="402" t="str">
        <f aca="false">IF(O341="ND","ND",(O341*(2.20462*10^-6)*$C$8))</f>
        <v>ND</v>
      </c>
      <c r="R341" s="402" t="str">
        <f aca="false">IF(P341="ND","ND",(P341/$C$6))</f>
        <v>ND</v>
      </c>
      <c r="S341" s="402" t="str">
        <f aca="false">IF(Q341="ND","ND",(Q341/$C$6))</f>
        <v>ND</v>
      </c>
      <c r="T341" s="402" t="str">
        <f aca="false">IF(P341="ND","ND",(P341/$C$7))</f>
        <v>ND</v>
      </c>
      <c r="U341" s="402" t="str">
        <f aca="false">IF(Q341="ND","ND",(Q341/$C$7))</f>
        <v>ND</v>
      </c>
      <c r="V341" s="421"/>
      <c r="W341" s="422"/>
      <c r="X341" s="402" t="str">
        <f aca="false">IF(C$10="No","Not Applicable",IF(W340="ND",(F340/C$15/1000),"--"))</f>
        <v>--</v>
      </c>
      <c r="Y341" s="402" t="str">
        <f aca="false">IF(C$11="No","Not Applicable",IF(W340="ND",(F341/C$16/1000),"--"))</f>
        <v>--</v>
      </c>
      <c r="Z341" s="221"/>
      <c r="AA341" s="540"/>
      <c r="AB341" s="540"/>
    </row>
    <row r="342" s="142" customFormat="true" ht="13.5" hidden="false" customHeight="true" outlineLevel="0" collapsed="false">
      <c r="A342" s="414"/>
      <c r="B342" s="543" t="s">
        <v>12</v>
      </c>
      <c r="C342" s="307" t="s">
        <v>680</v>
      </c>
      <c r="D342" s="307" t="s">
        <v>680</v>
      </c>
      <c r="E342" s="307" t="s">
        <v>680</v>
      </c>
      <c r="F342" s="544" t="s">
        <v>680</v>
      </c>
      <c r="G342" s="539"/>
      <c r="H342" s="414"/>
      <c r="I342" s="543" t="s">
        <v>49</v>
      </c>
      <c r="J342" s="328" t="s">
        <v>49</v>
      </c>
      <c r="K342" s="328" t="s">
        <v>49</v>
      </c>
      <c r="L342" s="406" t="s">
        <v>49</v>
      </c>
      <c r="M342" s="406" t="s">
        <v>49</v>
      </c>
      <c r="N342" s="406" t="s">
        <v>49</v>
      </c>
      <c r="O342" s="406" t="s">
        <v>49</v>
      </c>
      <c r="P342" s="406" t="s">
        <v>49</v>
      </c>
      <c r="Q342" s="406" t="s">
        <v>49</v>
      </c>
      <c r="R342" s="406" t="s">
        <v>49</v>
      </c>
      <c r="S342" s="406" t="s">
        <v>49</v>
      </c>
      <c r="T342" s="406" t="s">
        <v>49</v>
      </c>
      <c r="U342" s="406" t="s">
        <v>49</v>
      </c>
      <c r="V342" s="421"/>
      <c r="W342" s="422"/>
      <c r="X342" s="406" t="s">
        <v>49</v>
      </c>
      <c r="Y342" s="406" t="s">
        <v>49</v>
      </c>
      <c r="Z342" s="221"/>
      <c r="AA342" s="540"/>
      <c r="AB342" s="540"/>
    </row>
    <row r="343" s="142" customFormat="true" ht="12.75" hidden="false" customHeight="true" outlineLevel="0" collapsed="false">
      <c r="A343" s="498" t="s">
        <v>465</v>
      </c>
      <c r="B343" s="536" t="s">
        <v>818</v>
      </c>
      <c r="C343" s="537" t="s">
        <v>680</v>
      </c>
      <c r="D343" s="537" t="s">
        <v>680</v>
      </c>
      <c r="E343" s="537" t="s">
        <v>680</v>
      </c>
      <c r="F343" s="538" t="s">
        <v>680</v>
      </c>
      <c r="G343" s="539"/>
      <c r="H343" s="498" t="str">
        <f aca="false">A343</f>
        <v>1,3,5,7-Cyclooctatetraene</v>
      </c>
      <c r="I343" s="536" t="n">
        <f aca="false">B$5</f>
        <v>1</v>
      </c>
      <c r="J343" s="418" t="str">
        <f aca="false">IF(I343="ND","ND",IF(B$15="Yes",IF(AND(C343="ND",E343&lt;&gt;"ND",OR(D343&lt;&gt;"ND",C344&lt;&gt;"ND",D344&lt;&gt;"ND")),0.5*E343,C343),"ND"))</f>
        <v>ND</v>
      </c>
      <c r="K343" s="418" t="n">
        <f aca="false">IF(I343="ND","ND",IF(B$16="Yes",IF(AND(C344="ND",E344&lt;&gt;"ND",OR(C343&lt;&gt;"ND",D343&lt;&gt;"ND",D344&lt;&gt;"ND")),0.5*E344,C344),"ND"))</f>
        <v>34</v>
      </c>
      <c r="L343" s="402" t="str">
        <f aca="false">IF(J343="ND","ND",IF(C345="ND",J343/B$10/1000,MAX(0,(J343/B$10/1000-(C345/B$12/1000*IF(B$14="NA",1,B$13/B$14))))))</f>
        <v>ND</v>
      </c>
      <c r="M343" s="402" t="n">
        <f aca="false">IF(K343="ND","ND",IF(C345="ND",K343/B$11/1000,MAX(0,(K343/B$11/1000-(C345/B$12/1000*IF(B$14="NA",1,B$13/B$14))))))</f>
        <v>0.00941546573324324</v>
      </c>
      <c r="N343" s="408" t="str">
        <f aca="false">IF(L343="ND","ND",(L343/$B$13))</f>
        <v>ND</v>
      </c>
      <c r="O343" s="408" t="n">
        <f aca="false">IF(M343="ND","ND",(M343/$B$13))</f>
        <v>0.0187249824125267</v>
      </c>
      <c r="P343" s="408" t="str">
        <f aca="false">IF(N343="ND","ND",(N343*(2.20462*10^-6)*$B$8))</f>
        <v>ND</v>
      </c>
      <c r="Q343" s="408" t="n">
        <f aca="false">IF(O343="ND","ND",(O343*(2.20462*10^-6)*$B$8))</f>
        <v>3.22511490049255E-005</v>
      </c>
      <c r="R343" s="408" t="str">
        <f aca="false">IF(P343="ND","ND",(P343/$B$6))</f>
        <v>ND</v>
      </c>
      <c r="S343" s="408" t="n">
        <f aca="false">IF(Q343="ND","ND",(Q343/$B$6))</f>
        <v>4.03139362561569E-006</v>
      </c>
      <c r="T343" s="408" t="str">
        <f aca="false">IF(P343="ND","ND",(P343/$B$7))</f>
        <v>ND</v>
      </c>
      <c r="U343" s="408" t="n">
        <f aca="false">IF(Q343="ND","ND",(Q343/$B$7))</f>
        <v>6.71898937602616E-005</v>
      </c>
      <c r="V343" s="487" t="n">
        <f aca="false">IF(AND(R343="ND",S343="ND",R344="ND",S344="ND"),"ND",AVERAGE(R343:S344))</f>
        <v>4.03139362561569E-006</v>
      </c>
      <c r="W343" s="488" t="n">
        <f aca="false">IF(AND(T343="ND",U343="ND",T344="ND",U344="ND"),"ND",AVERAGE(T343:U344))</f>
        <v>6.71898937602616E-005</v>
      </c>
      <c r="X343" s="408" t="str">
        <f aca="false">IF(B$10="No","Not Applicable",IF(W343="ND",(E343/B$15/1000),"--"))</f>
        <v>--</v>
      </c>
      <c r="Y343" s="408" t="str">
        <f aca="false">IF(B$11="No","Not Applicable",IF(W343="ND",(E344/B$16/1000),"--"))</f>
        <v>--</v>
      </c>
      <c r="Z343" s="499" t="str">
        <f aca="false">IF(W343="ND",MIN(X343:Y344),"--")</f>
        <v>--</v>
      </c>
      <c r="AA343" s="540"/>
      <c r="AB343" s="540"/>
    </row>
    <row r="344" s="142" customFormat="true" ht="12.75" hidden="false" customHeight="false" outlineLevel="0" collapsed="false">
      <c r="A344" s="498"/>
      <c r="B344" s="541" t="s">
        <v>819</v>
      </c>
      <c r="C344" s="297" t="n">
        <v>34</v>
      </c>
      <c r="D344" s="297" t="s">
        <v>680</v>
      </c>
      <c r="E344" s="297" t="s">
        <v>680</v>
      </c>
      <c r="F344" s="542" t="s">
        <v>680</v>
      </c>
      <c r="G344" s="539"/>
      <c r="H344" s="498"/>
      <c r="I344" s="541" t="n">
        <f aca="false">C$5</f>
        <v>2</v>
      </c>
      <c r="J344" s="260" t="str">
        <f aca="false">IF(I344="ND","ND",IF(C$15="Yes",IF(AND(D343="ND",F343&lt;&gt;"ND",OR(C343&lt;&gt;"ND",C344&lt;&gt;"ND",D344&lt;&gt;"ND")),0.5*F343,D343),"ND"))</f>
        <v>ND</v>
      </c>
      <c r="K344" s="260" t="str">
        <f aca="false">IF(I344="ND","ND",IF(C$16="Yes",IF(AND(D344="ND",F344&lt;&gt;"ND",OR(C343&lt;&gt;"ND",D343&lt;&gt;"ND",C344&lt;&gt;"ND")),0.5*F344,D344),"ND"))</f>
        <v>ND</v>
      </c>
      <c r="L344" s="402" t="str">
        <f aca="false">IF(J344="ND","ND",IF(D345="ND",J344/C$10/1000,MAX(0,(J344/C$10/1000-(D345/C$12/1000*IF(C$14="NA",1,C$13/C$14))))))</f>
        <v>ND</v>
      </c>
      <c r="M344" s="402" t="str">
        <f aca="false">IF(K344="ND","ND",IF(D345="ND",K344/C$11/1000,MAX(0,(K344/C$11/1000-(D345/C$12/1000*IF(C$14="NA",1,C$13/C$14))))))</f>
        <v>ND</v>
      </c>
      <c r="N344" s="402" t="str">
        <f aca="false">IF(L344="ND","ND",(L344/$C$13))</f>
        <v>ND</v>
      </c>
      <c r="O344" s="402" t="str">
        <f aca="false">IF(M344="ND","ND",(M344/$C$13))</f>
        <v>ND</v>
      </c>
      <c r="P344" s="402" t="str">
        <f aca="false">IF(N344="ND","ND",(N344*(2.20462*10^-6)*$C$8))</f>
        <v>ND</v>
      </c>
      <c r="Q344" s="402" t="str">
        <f aca="false">IF(O344="ND","ND",(O344*(2.20462*10^-6)*$C$8))</f>
        <v>ND</v>
      </c>
      <c r="R344" s="402" t="str">
        <f aca="false">IF(P344="ND","ND",(P344/$C$6))</f>
        <v>ND</v>
      </c>
      <c r="S344" s="402" t="str">
        <f aca="false">IF(Q344="ND","ND",(Q344/$C$6))</f>
        <v>ND</v>
      </c>
      <c r="T344" s="402" t="str">
        <f aca="false">IF(P344="ND","ND",(P344/$C$7))</f>
        <v>ND</v>
      </c>
      <c r="U344" s="402" t="str">
        <f aca="false">IF(Q344="ND","ND",(Q344/$C$7))</f>
        <v>ND</v>
      </c>
      <c r="V344" s="487"/>
      <c r="W344" s="488"/>
      <c r="X344" s="402" t="str">
        <f aca="false">IF(C$10="No","Not Applicable",IF(W343="ND",(F343/C$15/1000),"--"))</f>
        <v>--</v>
      </c>
      <c r="Y344" s="402" t="str">
        <f aca="false">IF(C$11="No","Not Applicable",IF(W343="ND",(F344/C$16/1000),"--"))</f>
        <v>--</v>
      </c>
      <c r="Z344" s="499"/>
      <c r="AA344" s="540"/>
      <c r="AB344" s="540"/>
    </row>
    <row r="345" s="142" customFormat="true" ht="13.5" hidden="false" customHeight="true" outlineLevel="0" collapsed="false">
      <c r="A345" s="498"/>
      <c r="B345" s="545" t="s">
        <v>12</v>
      </c>
      <c r="C345" s="546" t="s">
        <v>680</v>
      </c>
      <c r="D345" s="546" t="s">
        <v>680</v>
      </c>
      <c r="E345" s="546" t="s">
        <v>680</v>
      </c>
      <c r="F345" s="547" t="s">
        <v>680</v>
      </c>
      <c r="G345" s="539"/>
      <c r="H345" s="498"/>
      <c r="I345" s="545" t="s">
        <v>49</v>
      </c>
      <c r="J345" s="345" t="s">
        <v>49</v>
      </c>
      <c r="K345" s="345" t="s">
        <v>49</v>
      </c>
      <c r="L345" s="342" t="s">
        <v>49</v>
      </c>
      <c r="M345" s="342" t="s">
        <v>49</v>
      </c>
      <c r="N345" s="342" t="s">
        <v>49</v>
      </c>
      <c r="O345" s="342" t="s">
        <v>49</v>
      </c>
      <c r="P345" s="342" t="s">
        <v>49</v>
      </c>
      <c r="Q345" s="342" t="s">
        <v>49</v>
      </c>
      <c r="R345" s="342" t="s">
        <v>49</v>
      </c>
      <c r="S345" s="342" t="s">
        <v>49</v>
      </c>
      <c r="T345" s="342" t="s">
        <v>49</v>
      </c>
      <c r="U345" s="342" t="s">
        <v>49</v>
      </c>
      <c r="V345" s="487"/>
      <c r="W345" s="488"/>
      <c r="X345" s="342" t="s">
        <v>49</v>
      </c>
      <c r="Y345" s="342" t="s">
        <v>49</v>
      </c>
      <c r="Z345" s="499"/>
      <c r="AA345" s="540"/>
      <c r="AB345" s="540"/>
    </row>
    <row r="346" customFormat="false" ht="13.5" hidden="false" customHeight="false" outlineLevel="0" collapsed="false">
      <c r="A346" s="27"/>
    </row>
    <row r="347" customFormat="false" ht="15.75" hidden="false" customHeight="false" outlineLevel="0" collapsed="false">
      <c r="A347" s="27"/>
      <c r="H347" s="354" t="s">
        <v>697</v>
      </c>
    </row>
    <row r="348" customFormat="false" ht="12.75" hidden="false" customHeight="false" outlineLevel="0" collapsed="false">
      <c r="A348" s="27"/>
      <c r="H348" s="71" t="s">
        <v>698</v>
      </c>
    </row>
    <row r="349" customFormat="false" ht="15.75" hidden="false" customHeight="false" outlineLevel="0" collapsed="false">
      <c r="A349" s="27"/>
      <c r="H349" s="354" t="s">
        <v>699</v>
      </c>
    </row>
    <row r="350" customFormat="false" ht="15.75" hidden="false" customHeight="false" outlineLevel="0" collapsed="false">
      <c r="A350" s="27"/>
      <c r="H350" s="354" t="s">
        <v>700</v>
      </c>
    </row>
    <row r="351" customFormat="false" ht="15.75" hidden="false" customHeight="false" outlineLevel="0" collapsed="false">
      <c r="A351" s="27"/>
      <c r="H351" s="354" t="s">
        <v>701</v>
      </c>
    </row>
    <row r="352" customFormat="false" ht="15.75" hidden="false" customHeight="false" outlineLevel="0" collapsed="false">
      <c r="A352" s="27"/>
      <c r="H352" s="354" t="s">
        <v>702</v>
      </c>
    </row>
    <row r="353" customFormat="false" ht="15.75" hidden="false" customHeight="false" outlineLevel="0" collapsed="false">
      <c r="A353" s="27"/>
      <c r="H353" s="354" t="s">
        <v>703</v>
      </c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</sheetData>
  <mergeCells count="675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7:A339"/>
    <mergeCell ref="B337:B339"/>
    <mergeCell ref="C337:D338"/>
    <mergeCell ref="E337:F338"/>
    <mergeCell ref="H337:H339"/>
    <mergeCell ref="I337:I339"/>
    <mergeCell ref="J337:K338"/>
    <mergeCell ref="L337:M338"/>
    <mergeCell ref="N337:O338"/>
    <mergeCell ref="P337:Q338"/>
    <mergeCell ref="R337:S338"/>
    <mergeCell ref="T337:U338"/>
    <mergeCell ref="V337:W338"/>
    <mergeCell ref="X337:Y338"/>
    <mergeCell ref="Z337:Z339"/>
    <mergeCell ref="A340:A342"/>
    <mergeCell ref="H340:H342"/>
    <mergeCell ref="V340:V342"/>
    <mergeCell ref="W340:W342"/>
    <mergeCell ref="Z340:Z342"/>
    <mergeCell ref="A343:A345"/>
    <mergeCell ref="H343:H345"/>
    <mergeCell ref="V343:V345"/>
    <mergeCell ref="W343:W345"/>
    <mergeCell ref="Z343:Z3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Y23" activeCellId="0" sqref="Y23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7" min="2" style="176" width="10.71"/>
    <col collapsed="false" customWidth="true" hidden="false" outlineLevel="0" max="13" min="8" style="176" width="12.7"/>
    <col collapsed="false" customWidth="true" hidden="false" outlineLevel="0" max="21" min="14" style="176" width="10.71"/>
    <col collapsed="false" customWidth="true" hidden="false" outlineLevel="0" max="22" min="22" style="176" width="9.56"/>
    <col collapsed="false" customWidth="true" hidden="false" outlineLevel="0" max="23" min="23" style="176" width="19.85"/>
    <col collapsed="false" customWidth="true" hidden="false" outlineLevel="0" max="24" min="24" style="176" width="26.13"/>
    <col collapsed="false" customWidth="false" hidden="false" outlineLevel="0" max="25" min="25" style="431" width="30.85"/>
    <col collapsed="false" customWidth="false" hidden="false" outlineLevel="0" max="257" min="26" style="176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820</v>
      </c>
      <c r="B2" s="177"/>
      <c r="C2" s="177"/>
      <c r="D2" s="177"/>
      <c r="E2" s="255"/>
      <c r="F2" s="239"/>
      <c r="G2" s="239"/>
      <c r="I2" s="239"/>
      <c r="J2" s="239"/>
      <c r="K2" s="239"/>
      <c r="L2" s="239"/>
    </row>
    <row r="3" customFormat="false" ht="13.5" hidden="false" customHeight="fals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255"/>
      <c r="F3" s="56"/>
      <c r="G3" s="56"/>
      <c r="H3" s="56"/>
      <c r="I3" s="56"/>
      <c r="J3" s="548"/>
      <c r="K3" s="56"/>
      <c r="L3" s="56"/>
      <c r="M3" s="27"/>
      <c r="N3" s="27"/>
    </row>
    <row r="4" customFormat="false" ht="14.25" hidden="false" customHeight="true" outlineLevel="0" collapsed="false">
      <c r="A4" s="384"/>
      <c r="B4" s="384"/>
      <c r="C4" s="384"/>
      <c r="D4" s="384"/>
      <c r="E4" s="255"/>
      <c r="F4" s="384"/>
      <c r="G4" s="384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E5" s="312" t="s">
        <v>637</v>
      </c>
      <c r="F5" s="33" t="s">
        <v>685</v>
      </c>
      <c r="G5" s="313" t="s">
        <v>728</v>
      </c>
      <c r="H5" s="313"/>
      <c r="I5" s="313" t="s">
        <v>687</v>
      </c>
      <c r="J5" s="313"/>
      <c r="K5" s="313" t="s">
        <v>688</v>
      </c>
      <c r="L5" s="313"/>
      <c r="M5" s="313" t="s">
        <v>689</v>
      </c>
      <c r="N5" s="313"/>
      <c r="O5" s="313" t="s">
        <v>690</v>
      </c>
      <c r="P5" s="313"/>
      <c r="Q5" s="313" t="s">
        <v>691</v>
      </c>
      <c r="R5" s="313"/>
      <c r="S5" s="179" t="s">
        <v>692</v>
      </c>
      <c r="T5" s="179"/>
      <c r="U5" s="313" t="s">
        <v>729</v>
      </c>
      <c r="V5" s="313"/>
      <c r="W5" s="451" t="s">
        <v>730</v>
      </c>
      <c r="X5" s="314" t="s">
        <v>693</v>
      </c>
      <c r="Y5" s="315" t="s">
        <v>694</v>
      </c>
    </row>
    <row r="6" customFormat="false" ht="13.5" hidden="false" customHeight="false" outlineLevel="0" collapsed="false">
      <c r="A6" s="206" t="s">
        <v>665</v>
      </c>
      <c r="B6" s="260" t="n">
        <f aca="false">'Summary Data'!B13</f>
        <v>8</v>
      </c>
      <c r="C6" s="549" t="n">
        <f aca="false">'Summary Data'!C13</f>
        <v>9</v>
      </c>
      <c r="E6" s="312"/>
      <c r="F6" s="33"/>
      <c r="G6" s="316" t="s">
        <v>668</v>
      </c>
      <c r="H6" s="316" t="s">
        <v>673</v>
      </c>
      <c r="I6" s="316" t="s">
        <v>668</v>
      </c>
      <c r="J6" s="316" t="s">
        <v>673</v>
      </c>
      <c r="K6" s="316" t="s">
        <v>668</v>
      </c>
      <c r="L6" s="316" t="s">
        <v>673</v>
      </c>
      <c r="M6" s="316" t="s">
        <v>668</v>
      </c>
      <c r="N6" s="316" t="s">
        <v>673</v>
      </c>
      <c r="O6" s="316" t="s">
        <v>668</v>
      </c>
      <c r="P6" s="316" t="s">
        <v>673</v>
      </c>
      <c r="Q6" s="316" t="s">
        <v>668</v>
      </c>
      <c r="R6" s="316" t="s">
        <v>673</v>
      </c>
      <c r="S6" s="316" t="s">
        <v>695</v>
      </c>
      <c r="T6" s="317" t="s">
        <v>696</v>
      </c>
      <c r="U6" s="316" t="s">
        <v>668</v>
      </c>
      <c r="V6" s="316" t="s">
        <v>673</v>
      </c>
      <c r="W6" s="451"/>
      <c r="X6" s="314"/>
      <c r="Y6" s="315"/>
    </row>
    <row r="7" customFormat="false" ht="13.5" hidden="false" customHeight="false" outlineLevel="0" collapsed="false">
      <c r="A7" s="206" t="s">
        <v>17</v>
      </c>
      <c r="B7" s="262" t="n">
        <f aca="false">'Summary Data'!B15</f>
        <v>0.48</v>
      </c>
      <c r="C7" s="550" t="n">
        <f aca="false">'Summary Data'!C15</f>
        <v>0.54</v>
      </c>
      <c r="E7" s="318" t="s">
        <v>645</v>
      </c>
      <c r="F7" s="260" t="n">
        <f aca="false">$B$5</f>
        <v>1</v>
      </c>
      <c r="G7" s="258" t="n">
        <f aca="false">IF(F7="ND","ND",IF(B31="Yes",IF(AND(B12="ND",OR(C12&lt;&gt;"ND",B13&lt;&gt;"ND",C13&lt;&gt;"ND")),0.5*B22,B12),"ND"))</f>
        <v>362.82</v>
      </c>
      <c r="H7" s="258" t="n">
        <f aca="false">IF(F7="ND","ND",IF(B32="Yes",IF(AND(B13="ND",OR(C13&lt;&gt;"ND",B12&lt;&gt;"ND",C12&lt;&gt;"ND")),0.5*B23,B13),"ND"))</f>
        <v>346.325</v>
      </c>
      <c r="I7" s="404" t="n">
        <f aca="false">IF(G7="ND","ND",IF(B14="ND",G7/1000/B$35,MAX(0,(G7/B$35/1000-(B14/B$41/1000*IF(B$10="NA",1,B$9/B$10))))))</f>
        <v>0</v>
      </c>
      <c r="J7" s="404" t="n">
        <f aca="false">IF(H7="ND","ND",IF(B14="ND",H7/1000/B$38,MAX(0,(H7/B$38/1000-(B14/B$41/1000*IF(B$10="NA",1,B$9/B$10))))))</f>
        <v>0</v>
      </c>
      <c r="K7" s="402" t="n">
        <f aca="false">IF(I7="ND","ND",I7/$B$9)</f>
        <v>0</v>
      </c>
      <c r="L7" s="402" t="n">
        <f aca="false">IF(J7="ND","ND",J7/$B$9)</f>
        <v>0</v>
      </c>
      <c r="M7" s="402" t="n">
        <f aca="false">IF(K7="ND","ND",(K7*2.20462*10^-6)*$B$8)</f>
        <v>0</v>
      </c>
      <c r="N7" s="402" t="n">
        <f aca="false">IF(L7="ND","ND",(L7*2.20462*10^-6)*$B$8)</f>
        <v>0</v>
      </c>
      <c r="O7" s="404" t="n">
        <f aca="false">IF(M7="ND","ND",(M7/$B$6))</f>
        <v>0</v>
      </c>
      <c r="P7" s="404" t="n">
        <f aca="false">IF(N7="ND","ND",(N7/$B$6))</f>
        <v>0</v>
      </c>
      <c r="Q7" s="404" t="n">
        <f aca="false">IF(M7="ND","ND",(M7/$B$7))</f>
        <v>0</v>
      </c>
      <c r="R7" s="404" t="n">
        <f aca="false">IF(N7="ND","ND",(N7/$B$7))</f>
        <v>0</v>
      </c>
      <c r="S7" s="402" t="n">
        <f aca="false">IF(AND(O7="ND",P7="ND",O8="ND",P8="ND"),"ND",AVERAGE(O7:P8))</f>
        <v>1.51653976326463E-006</v>
      </c>
      <c r="T7" s="17" t="n">
        <f aca="false">IF(AND(Q7="ND",R7="ND",Q8="ND",R8="ND"),"ND",AVERAGE(Q7:R8))</f>
        <v>2.52756627210771E-005</v>
      </c>
      <c r="U7" s="404" t="str">
        <f aca="false">IF($B$31="No","Not Tested",IF(T7="ND",(B22/B$35/1000),"--"))</f>
        <v>--</v>
      </c>
      <c r="V7" s="404" t="str">
        <f aca="false">IF($B$32="No","Not Tested",IF(T7="ND",(B23/B$38/1000),"--"))</f>
        <v>--</v>
      </c>
      <c r="W7" s="405" t="str">
        <f aca="false">IF(T7="ND",MIN(U7:V9),"--")</f>
        <v>--</v>
      </c>
      <c r="X7" s="326" t="n">
        <f aca="false">IF(OR(G7="ND",H7="ND"),"ND",(G7-H7)/AVERAGE(G7,H7))</f>
        <v>0.0465208102715242</v>
      </c>
      <c r="Y7" s="327" t="n">
        <f aca="false">IF(OR(G7="ND",G8="ND"),"ND",(G7-G8)/AVERAGE(G7:G8))</f>
        <v>0.0176843510176844</v>
      </c>
    </row>
    <row r="8" customFormat="false" ht="15.75" hidden="false" customHeight="false" outlineLevel="0" collapsed="false">
      <c r="A8" s="201" t="s">
        <v>666</v>
      </c>
      <c r="B8" s="263" t="n">
        <f aca="false">'Summary Data'!B16</f>
        <v>781.25</v>
      </c>
      <c r="C8" s="551" t="n">
        <f aca="false">'Summary Data'!C16</f>
        <v>781.25</v>
      </c>
      <c r="E8" s="318" t="s">
        <v>645</v>
      </c>
      <c r="F8" s="260" t="n">
        <f aca="false">$C$5</f>
        <v>2</v>
      </c>
      <c r="G8" s="260" t="n">
        <f aca="false">IF(F8="ND","ND",IF(C31="Yes",IF(AND(C12="ND",OR(B12&lt;&gt;"ND",B13&lt;&gt;"ND",C13&lt;&gt;"ND")),0.5*C22,C12),"ND"))</f>
        <v>356.46</v>
      </c>
      <c r="H8" s="260" t="n">
        <f aca="false">IF(F8="ND","ND",IF(C32="Yes",IF(AND(C13="ND",OR(B13&lt;&gt;"ND",B12&lt;&gt;"ND",C12&lt;&gt;"ND")),0.5*C23,C13),"ND"))</f>
        <v>398.94</v>
      </c>
      <c r="I8" s="402" t="n">
        <f aca="false">IF(G8="ND","ND",IF(C14="ND",G8/1000/C$35,MAX(0,(G8/C$35/1000-(C14/C$41/1000*IF(C$10="NA",1,C$9/C$10))))))</f>
        <v>0</v>
      </c>
      <c r="J8" s="402" t="n">
        <f aca="false">IF(H8="ND","ND",IF(C14="ND",H8/1000/C$38,MAX(0,(H8/C$38/1000-(C14/C$41/1000*IF(C$10="NA",1,C$9/C$10))))))</f>
        <v>0.0163880827168068</v>
      </c>
      <c r="K8" s="402" t="n">
        <f aca="false">IF(I8="ND","ND",I8/$C$9)</f>
        <v>0</v>
      </c>
      <c r="L8" s="402" t="n">
        <f aca="false">IF(J8="ND","ND",J8/$C$9)</f>
        <v>0.0316980487754053</v>
      </c>
      <c r="M8" s="402" t="n">
        <f aca="false">IF(K8="ND","ND",(K8*2.20462*10^-6)*$C$8)</f>
        <v>0</v>
      </c>
      <c r="N8" s="402" t="n">
        <f aca="false">IF(L8="ND","ND",(L8*2.20462*10^-6)*$C$8)</f>
        <v>5.45954314775265E-005</v>
      </c>
      <c r="O8" s="402" t="n">
        <f aca="false">IF(M8="ND","ND",(M8/$C$6))</f>
        <v>0</v>
      </c>
      <c r="P8" s="402" t="n">
        <f aca="false">IF(N8="ND","ND",(N8/$C$6))</f>
        <v>6.0661590530585E-006</v>
      </c>
      <c r="Q8" s="402" t="n">
        <f aca="false">IF(M8="ND","ND",(M8/$C$7))</f>
        <v>0</v>
      </c>
      <c r="R8" s="402" t="n">
        <f aca="false">IF(N8="ND","ND",(N8/$C$7))</f>
        <v>0.000101102650884308</v>
      </c>
      <c r="S8" s="402"/>
      <c r="T8" s="17"/>
      <c r="U8" s="402" t="str">
        <f aca="false">IF($C$31="No","Not Tested",IF(T7="ND",(C22/C$35/1000),"--"))</f>
        <v>--</v>
      </c>
      <c r="V8" s="402" t="str">
        <f aca="false">IF($C$32="No","Not Tested",IF(T7="ND",(C23/C$38/1000),"--"))</f>
        <v>--</v>
      </c>
      <c r="W8" s="405"/>
      <c r="X8" s="343" t="n">
        <f aca="false">IF(OR(G8="ND",H8="ND"),"ND",(G8-H8)/AVERAGE(G8,H8))</f>
        <v>-0.112470214455917</v>
      </c>
      <c r="Y8" s="327"/>
    </row>
    <row r="9" customFormat="false" ht="14.25" hidden="false" customHeight="false" outlineLevel="0" collapsed="false">
      <c r="A9" s="248" t="s">
        <v>821</v>
      </c>
      <c r="B9" s="275" t="n">
        <v>0.437422592577835</v>
      </c>
      <c r="C9" s="552" t="n">
        <v>0.517006041378876</v>
      </c>
      <c r="E9" s="318" t="s">
        <v>645</v>
      </c>
      <c r="F9" s="328" t="s">
        <v>49</v>
      </c>
      <c r="G9" s="260" t="s">
        <v>49</v>
      </c>
      <c r="H9" s="260" t="s">
        <v>49</v>
      </c>
      <c r="I9" s="406" t="s">
        <v>49</v>
      </c>
      <c r="J9" s="406" t="s">
        <v>49</v>
      </c>
      <c r="K9" s="402" t="s">
        <v>49</v>
      </c>
      <c r="L9" s="402" t="s">
        <v>49</v>
      </c>
      <c r="M9" s="406" t="s">
        <v>49</v>
      </c>
      <c r="N9" s="406" t="s">
        <v>49</v>
      </c>
      <c r="O9" s="402" t="s">
        <v>49</v>
      </c>
      <c r="P9" s="402" t="s">
        <v>49</v>
      </c>
      <c r="Q9" s="406" t="s">
        <v>49</v>
      </c>
      <c r="R9" s="406" t="s">
        <v>49</v>
      </c>
      <c r="S9" s="402"/>
      <c r="T9" s="17"/>
      <c r="U9" s="406" t="s">
        <v>49</v>
      </c>
      <c r="V9" s="406" t="s">
        <v>49</v>
      </c>
      <c r="W9" s="405"/>
      <c r="X9" s="328" t="s">
        <v>49</v>
      </c>
      <c r="Y9" s="327"/>
    </row>
    <row r="10" customFormat="false" ht="14.25" hidden="false" customHeight="false" outlineLevel="0" collapsed="false">
      <c r="A10" s="553" t="s">
        <v>822</v>
      </c>
      <c r="B10" s="554" t="s">
        <v>16</v>
      </c>
      <c r="C10" s="552" t="s">
        <v>16</v>
      </c>
      <c r="E10" s="478" t="s">
        <v>646</v>
      </c>
      <c r="F10" s="418" t="n">
        <f aca="false">$B$5</f>
        <v>1</v>
      </c>
      <c r="G10" s="418" t="str">
        <f aca="false">IF(F10="ND","ND",IF(B31="Yes",IF(AND(B15="ND",OR(C15&lt;&gt;"ND",B16&lt;&gt;"ND",C16&lt;&gt;"ND")),0.5*B25,B15),"ND"))</f>
        <v>ND</v>
      </c>
      <c r="H10" s="418" t="str">
        <f aca="false">IF(F10="ND","ND",IF(B32="Yes",IF(AND(B16="ND",OR(C16&lt;&gt;"ND",B15&lt;&gt;"ND",C15&lt;&gt;"ND")),0.5*B26,B16),"ND"))</f>
        <v>ND</v>
      </c>
      <c r="I10" s="402" t="str">
        <f aca="false">IF(G10="ND","ND",IF(B17="ND",G10/1000/B$35,MAX(0,(G10/B$35/1000-(B17/B$41/1000*IF(B$10="NA",1,B$9/B$10))))))</f>
        <v>ND</v>
      </c>
      <c r="J10" s="402" t="str">
        <f aca="false">IF(H10="ND","ND",IF(B17="ND",H10/1000/B$38,MAX(0,(H10/B$38/1000-(B17/B$41/1000*IF(B$10="NA",1,B$9/B$10))))))</f>
        <v>ND</v>
      </c>
      <c r="K10" s="408" t="str">
        <f aca="false">IF(I10="ND","ND",I10/$B$9)</f>
        <v>ND</v>
      </c>
      <c r="L10" s="408" t="str">
        <f aca="false">IF(J10="ND","ND",J10/$B$9)</f>
        <v>ND</v>
      </c>
      <c r="M10" s="408" t="str">
        <f aca="false">IF(K10="ND","ND",(K10*2.20462*10^-6)*$B$8)</f>
        <v>ND</v>
      </c>
      <c r="N10" s="408" t="str">
        <f aca="false">IF(L10="ND","ND",(L10*2.20462*10^-6)*$B$8)</f>
        <v>ND</v>
      </c>
      <c r="O10" s="408" t="str">
        <f aca="false">IF(M10="ND","ND",(M10/$B$6))</f>
        <v>ND</v>
      </c>
      <c r="P10" s="408" t="str">
        <f aca="false">IF(N10="ND","ND",(N10/$B$6))</f>
        <v>ND</v>
      </c>
      <c r="Q10" s="408" t="str">
        <f aca="false">IF(M10="ND","ND",(M10/$B$7))</f>
        <v>ND</v>
      </c>
      <c r="R10" s="408" t="str">
        <f aca="false">IF(N10="ND","ND",(N10/$B$7))</f>
        <v>ND</v>
      </c>
      <c r="S10" s="421" t="str">
        <f aca="false">IF(AND(O10="ND",P10="ND",O11="ND",P11="ND"),"ND",AVERAGE(O10:P11))</f>
        <v>ND</v>
      </c>
      <c r="T10" s="422" t="str">
        <f aca="false">IF(AND(Q10="ND",R10="ND",Q11="ND",R11="ND"),"ND",AVERAGE(Q10:R11))</f>
        <v>ND</v>
      </c>
      <c r="U10" s="408" t="n">
        <f aca="false">IF(B31="No","Not Tested",IF(T10="ND",(B25/B35/1000),"--"))</f>
        <v>0.0863148094660194</v>
      </c>
      <c r="V10" s="408" t="n">
        <f aca="false">IF(B32="No","Not Tested",IF(T10="ND",(B26/B38/1000),"--"))</f>
        <v>0.0739413905702852</v>
      </c>
      <c r="W10" s="422" t="n">
        <f aca="false">IF(T10="ND",MIN(U10:V12),"--")</f>
        <v>0.0739413905702852</v>
      </c>
      <c r="X10" s="555" t="str">
        <f aca="false">IF(OR(G10="ND",H10="ND"),"ND",(G10-H10)/AVERAGE(G10,H10))</f>
        <v>ND</v>
      </c>
      <c r="Y10" s="417" t="str">
        <f aca="false">IF(OR(G10="ND",G11="ND"),"ND",(G10-G11)/AVERAGE(G10:G11))</f>
        <v>ND</v>
      </c>
    </row>
    <row r="11" customFormat="false" ht="12.75" hidden="false" customHeight="false" outlineLevel="0" collapsed="false">
      <c r="A11" s="277" t="s">
        <v>823</v>
      </c>
      <c r="B11" s="277"/>
      <c r="C11" s="277"/>
      <c r="E11" s="478"/>
      <c r="F11" s="260" t="n">
        <f aca="false">$C$5</f>
        <v>2</v>
      </c>
      <c r="G11" s="260" t="str">
        <f aca="false">IF(F11="ND","ND",IF(C31="Yes",IF(AND(C15="ND",OR(B15&lt;&gt;"ND",B16&lt;&gt;"ND",C16&lt;&gt;"ND")),0.5*C25,C15),"ND"))</f>
        <v>ND</v>
      </c>
      <c r="H11" s="260" t="str">
        <f aca="false">IF(F11="ND","ND",IF(C32="Yes",IF(AND(C16="ND",OR(B16&lt;&gt;"ND",B15&lt;&gt;"ND",C15&lt;&gt;"ND")),0.5*C26,C16),"ND"))</f>
        <v>ND</v>
      </c>
      <c r="I11" s="402" t="str">
        <f aca="false">IF(G11="ND","ND",IF(C17="ND",G11/1000/C$35,MAX(0,(G11/C$35/1000-(C17/C$41/1000*IF(C$10="NA",1,C$9/C$10))))))</f>
        <v>ND</v>
      </c>
      <c r="J11" s="402" t="str">
        <f aca="false">IF(H11="ND","ND",IF(C17="ND",H11/1000/C$38,MAX(0,(H11/C$38/1000-(C17/C$41/1000*IF(C$10="NA",1,C$9/C$10))))))</f>
        <v>ND</v>
      </c>
      <c r="K11" s="402" t="str">
        <f aca="false">IF(I11="ND","ND",I11/$C$9)</f>
        <v>ND</v>
      </c>
      <c r="L11" s="402" t="str">
        <f aca="false">IF(J11="ND","ND",J11/$C$9)</f>
        <v>ND</v>
      </c>
      <c r="M11" s="402" t="str">
        <f aca="false">IF(K11="ND","ND",(K11*2.20462*10^-6)*$C$8)</f>
        <v>ND</v>
      </c>
      <c r="N11" s="402" t="str">
        <f aca="false">IF(L11="ND","ND",(L11*2.20462*10^-6)*$C$8)</f>
        <v>ND</v>
      </c>
      <c r="O11" s="402" t="str">
        <f aca="false">IF(M11="ND","ND",(M11/$C$6))</f>
        <v>ND</v>
      </c>
      <c r="P11" s="402" t="str">
        <f aca="false">IF(N11="ND","ND",(N11/$C$6))</f>
        <v>ND</v>
      </c>
      <c r="Q11" s="402" t="str">
        <f aca="false">IF(M11="ND","ND",(M11/$C$7))</f>
        <v>ND</v>
      </c>
      <c r="R11" s="402" t="str">
        <f aca="false">IF(N11="ND","ND",(N11/$C$7))</f>
        <v>ND</v>
      </c>
      <c r="S11" s="421"/>
      <c r="T11" s="422"/>
      <c r="U11" s="402" t="n">
        <f aca="false">IF(C31="No","Not Tested",IF(T10="ND",(C25/C35/1000),"--"))</f>
        <v>0.0742965982389338</v>
      </c>
      <c r="V11" s="402" t="n">
        <f aca="false">IF(C32="No","Not Tested",IF(T10="ND",(C26/C38/1000),"--"))</f>
        <v>0.0876299931586609</v>
      </c>
      <c r="W11" s="422"/>
      <c r="X11" s="343" t="str">
        <f aca="false">IF(OR(G11="ND",H11="ND"),"ND",(G11-H11)/AVERAGE(G11,H11))</f>
        <v>ND</v>
      </c>
      <c r="Y11" s="417"/>
    </row>
    <row r="12" customFormat="false" ht="14.25" hidden="false" customHeight="false" outlineLevel="0" collapsed="false">
      <c r="A12" s="271" t="s">
        <v>824</v>
      </c>
      <c r="B12" s="510" t="n">
        <v>362.82</v>
      </c>
      <c r="C12" s="298" t="n">
        <v>356.46</v>
      </c>
      <c r="E12" s="478"/>
      <c r="F12" s="328" t="s">
        <v>49</v>
      </c>
      <c r="G12" s="328" t="s">
        <v>49</v>
      </c>
      <c r="H12" s="328" t="s">
        <v>49</v>
      </c>
      <c r="I12" s="406" t="s">
        <v>49</v>
      </c>
      <c r="J12" s="406" t="s">
        <v>49</v>
      </c>
      <c r="K12" s="406" t="s">
        <v>49</v>
      </c>
      <c r="L12" s="406" t="s">
        <v>49</v>
      </c>
      <c r="M12" s="406" t="s">
        <v>49</v>
      </c>
      <c r="N12" s="406" t="s">
        <v>49</v>
      </c>
      <c r="O12" s="406" t="s">
        <v>49</v>
      </c>
      <c r="P12" s="406" t="s">
        <v>49</v>
      </c>
      <c r="Q12" s="406" t="s">
        <v>49</v>
      </c>
      <c r="R12" s="406" t="s">
        <v>49</v>
      </c>
      <c r="S12" s="421"/>
      <c r="T12" s="422"/>
      <c r="U12" s="406" t="s">
        <v>49</v>
      </c>
      <c r="V12" s="406" t="s">
        <v>49</v>
      </c>
      <c r="W12" s="422"/>
      <c r="X12" s="328" t="s">
        <v>49</v>
      </c>
      <c r="Y12" s="417"/>
    </row>
    <row r="13" customFormat="false" ht="14.25" hidden="false" customHeight="false" outlineLevel="0" collapsed="false">
      <c r="A13" s="271" t="s">
        <v>825</v>
      </c>
      <c r="B13" s="510" t="n">
        <v>346.325</v>
      </c>
      <c r="C13" s="298" t="n">
        <v>398.94</v>
      </c>
      <c r="D13" s="27"/>
      <c r="E13" s="335" t="s">
        <v>647</v>
      </c>
      <c r="F13" s="260" t="n">
        <f aca="false">$B$5</f>
        <v>1</v>
      </c>
      <c r="G13" s="260" t="str">
        <f aca="false">IF(F13="ND","ND",IF(B31="Yes",IF(AND(B18="ND",OR(C18&lt;&gt;"ND",B19&lt;&gt;"ND",C19&lt;&gt;"ND")),0.5*B28,B18),"ND"))</f>
        <v>ND</v>
      </c>
      <c r="H13" s="260" t="str">
        <f aca="false">IF(F13="ND","ND",IF(B32="Yes",IF(AND(B19="ND",OR(C19&lt;&gt;"ND",B18&lt;&gt;"ND",C18&lt;&gt;"ND")),0.5*B29,B19),"ND"))</f>
        <v>ND</v>
      </c>
      <c r="I13" s="402" t="str">
        <f aca="false">IF(G13="ND","ND",IF(B20="ND",G13/1000/B$35,MAX(0,(G13/B$35/1000-(B20/B$41/1000*IF(B$10="NA",1,B$9/B$10))))))</f>
        <v>ND</v>
      </c>
      <c r="J13" s="402" t="str">
        <f aca="false">IF(H13="ND","ND",IF(B20="ND",H13/1000/B$38,MAX(0,(H13/B$38/1000-(B20/B$41/1000*IF(B$10="NA",1,B$9/B$10))))))</f>
        <v>ND</v>
      </c>
      <c r="K13" s="402" t="str">
        <f aca="false">IF(I13="ND","ND",I13/$B$9)</f>
        <v>ND</v>
      </c>
      <c r="L13" s="402" t="str">
        <f aca="false">IF(J13="ND","ND",J13/$B$9)</f>
        <v>ND</v>
      </c>
      <c r="M13" s="402" t="str">
        <f aca="false">IF(K13="ND","ND",(K13*2.20462*10^-6)*$B$8)</f>
        <v>ND</v>
      </c>
      <c r="N13" s="402" t="str">
        <f aca="false">IF(L13="ND","ND",(L13*2.20462*10^-6)*$B$8)</f>
        <v>ND</v>
      </c>
      <c r="O13" s="402" t="str">
        <f aca="false">IF(M13="ND","ND",(M13/$B$6))</f>
        <v>ND</v>
      </c>
      <c r="P13" s="402" t="str">
        <f aca="false">IF(N13="ND","ND",(N13/$B$6))</f>
        <v>ND</v>
      </c>
      <c r="Q13" s="402" t="str">
        <f aca="false">IF(M13="ND","ND",(M13/$B$7))</f>
        <v>ND</v>
      </c>
      <c r="R13" s="402" t="str">
        <f aca="false">IF(N13="ND","ND",(N13/$B$7))</f>
        <v>ND</v>
      </c>
      <c r="S13" s="342" t="str">
        <f aca="false">IF(AND(O13="ND",P13="ND",O14="ND",P14="ND"),"ND",AVERAGE(O13:P14))</f>
        <v>ND</v>
      </c>
      <c r="T13" s="380" t="str">
        <f aca="false">IF(AND(Q13="ND",R13="ND",Q14="ND",R14="ND"),"ND",AVERAGE(Q13:R14))</f>
        <v>ND</v>
      </c>
      <c r="U13" s="402" t="n">
        <f aca="false">IF(B31="No","Not Tested",IF(T13="ND",(B28/B35/1000),"--"))</f>
        <v>0.0565991594512019</v>
      </c>
      <c r="V13" s="402" t="n">
        <f aca="false">IF(B32="No","Not Tested",IF(T13="ND",(B29/B38/1000),"--"))</f>
        <v>0.048485715325602</v>
      </c>
      <c r="W13" s="380" t="n">
        <f aca="false">IF(T13="ND",MIN(U13:V15),"--")</f>
        <v>0.048485715325602</v>
      </c>
      <c r="X13" s="343" t="str">
        <f aca="false">IF(OR(G13="ND",H13="ND"),"ND",(G13-H13)/AVERAGE(G13,H13))</f>
        <v>ND</v>
      </c>
      <c r="Y13" s="344" t="str">
        <f aca="false">IF(OR(G13="ND",G14="ND"),"ND",(G13-G14)/AVERAGE(G13:G14))</f>
        <v>ND</v>
      </c>
    </row>
    <row r="14" customFormat="false" ht="14.25" hidden="false" customHeight="true" outlineLevel="0" collapsed="false">
      <c r="A14" s="274" t="s">
        <v>826</v>
      </c>
      <c r="B14" s="556" t="n">
        <v>388.62</v>
      </c>
      <c r="C14" s="289" t="n">
        <v>388.62</v>
      </c>
      <c r="E14" s="335"/>
      <c r="F14" s="260" t="n">
        <f aca="false">$C$5</f>
        <v>2</v>
      </c>
      <c r="G14" s="260" t="str">
        <f aca="false">IF(F14="ND","ND",IF(C31="Yes",IF(AND(C18="ND",OR(B18&lt;&gt;"ND",B19&lt;&gt;"ND",C19&lt;&gt;"ND")),0.5*C28,C18),"ND"))</f>
        <v>ND</v>
      </c>
      <c r="H14" s="260" t="str">
        <f aca="false">IF(F14="ND","ND",IF(C32="Yes",IF(AND(C19="ND",OR(B19&lt;&gt;"ND",B18&lt;&gt;"ND",C18&lt;&gt;"ND")),0.5*C29,C19),"ND"))</f>
        <v>ND</v>
      </c>
      <c r="I14" s="402" t="str">
        <f aca="false">IF(G14="ND","ND",IF(C20="ND",G14/1000/C$35,MAX(0,(G14/C$35/1000-(C20/C$41/1000*IF(C$10="NA",1,C$9/C$10))))))</f>
        <v>ND</v>
      </c>
      <c r="J14" s="402" t="str">
        <f aca="false">IF(H14="ND","ND",IF(C20="ND",H14/1000/C$38,MAX(0,(H14/C$38/1000-(C20/C$41/1000*IF(C$10="NA",1,C$9/C$10))))))</f>
        <v>ND</v>
      </c>
      <c r="K14" s="402" t="str">
        <f aca="false">IF(I14="ND","ND",I14/$C$9)</f>
        <v>ND</v>
      </c>
      <c r="L14" s="402" t="str">
        <f aca="false">IF(J14="ND","ND",J14/$C$9)</f>
        <v>ND</v>
      </c>
      <c r="M14" s="402" t="str">
        <f aca="false">IF(K14="ND","ND",(K14*2.20462*10^-6)*$C$8)</f>
        <v>ND</v>
      </c>
      <c r="N14" s="402" t="str">
        <f aca="false">IF(L14="ND","ND",(L14*2.20462*10^-6)*$C$8)</f>
        <v>ND</v>
      </c>
      <c r="O14" s="402" t="str">
        <f aca="false">IF(M14="ND","ND",(M14/$C$6))</f>
        <v>ND</v>
      </c>
      <c r="P14" s="402" t="str">
        <f aca="false">IF(N14="ND","ND",(N14/$C$6))</f>
        <v>ND</v>
      </c>
      <c r="Q14" s="402" t="str">
        <f aca="false">IF(M14="ND","ND",(M14/$C$7))</f>
        <v>ND</v>
      </c>
      <c r="R14" s="402" t="str">
        <f aca="false">IF(N14="ND","ND",(N14/$C$7))</f>
        <v>ND</v>
      </c>
      <c r="S14" s="342"/>
      <c r="T14" s="380"/>
      <c r="U14" s="402" t="n">
        <f aca="false">IF(C31="No","Not Tested",IF(T13="ND",(C28/C35/1000),"--"))</f>
        <v>0.048718498251958</v>
      </c>
      <c r="V14" s="402" t="n">
        <f aca="false">IF(C32="No","Not Tested",IF(T13="ND",(C29/C38/1000),"--"))</f>
        <v>0.0574614439192252</v>
      </c>
      <c r="W14" s="380"/>
      <c r="X14" s="343" t="str">
        <f aca="false">IF(OR(G14="ND",H14="ND"),"ND",(G14-H14)/AVERAGE(G14,H14))</f>
        <v>ND</v>
      </c>
      <c r="Y14" s="344"/>
    </row>
    <row r="15" customFormat="false" ht="13.5" hidden="false" customHeight="false" outlineLevel="0" collapsed="false">
      <c r="A15" s="271" t="s">
        <v>827</v>
      </c>
      <c r="B15" s="510" t="s">
        <v>680</v>
      </c>
      <c r="C15" s="298" t="s">
        <v>680</v>
      </c>
      <c r="E15" s="335"/>
      <c r="F15" s="345" t="s">
        <v>49</v>
      </c>
      <c r="G15" s="345" t="s">
        <v>49</v>
      </c>
      <c r="H15" s="345" t="s">
        <v>49</v>
      </c>
      <c r="I15" s="342" t="s">
        <v>49</v>
      </c>
      <c r="J15" s="342" t="s">
        <v>49</v>
      </c>
      <c r="K15" s="342" t="s">
        <v>49</v>
      </c>
      <c r="L15" s="342" t="s">
        <v>49</v>
      </c>
      <c r="M15" s="342" t="s">
        <v>49</v>
      </c>
      <c r="N15" s="342" t="s">
        <v>49</v>
      </c>
      <c r="O15" s="342" t="s">
        <v>49</v>
      </c>
      <c r="P15" s="342" t="s">
        <v>49</v>
      </c>
      <c r="Q15" s="342" t="s">
        <v>49</v>
      </c>
      <c r="R15" s="342" t="s">
        <v>49</v>
      </c>
      <c r="S15" s="342"/>
      <c r="T15" s="380"/>
      <c r="U15" s="342" t="s">
        <v>49</v>
      </c>
      <c r="V15" s="342" t="s">
        <v>49</v>
      </c>
      <c r="W15" s="380"/>
      <c r="X15" s="345" t="s">
        <v>49</v>
      </c>
      <c r="Y15" s="344"/>
    </row>
    <row r="16" customFormat="false" ht="13.5" hidden="false" customHeight="false" outlineLevel="0" collapsed="false">
      <c r="A16" s="271" t="s">
        <v>828</v>
      </c>
      <c r="B16" s="510" t="s">
        <v>680</v>
      </c>
      <c r="C16" s="298" t="s">
        <v>680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74" t="s">
        <v>829</v>
      </c>
      <c r="B17" s="511" t="s">
        <v>680</v>
      </c>
      <c r="C17" s="308" t="s">
        <v>680</v>
      </c>
      <c r="E17" s="71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71" t="s">
        <v>830</v>
      </c>
      <c r="B18" s="510" t="s">
        <v>680</v>
      </c>
      <c r="C18" s="298" t="s">
        <v>680</v>
      </c>
      <c r="E18" s="71"/>
    </row>
    <row r="19" customFormat="false" ht="15.75" hidden="false" customHeight="false" outlineLevel="0" collapsed="false">
      <c r="A19" s="271" t="s">
        <v>831</v>
      </c>
      <c r="B19" s="510" t="s">
        <v>680</v>
      </c>
      <c r="C19" s="298" t="s">
        <v>680</v>
      </c>
      <c r="E19" s="71"/>
    </row>
    <row r="20" customFormat="false" ht="15.75" hidden="false" customHeight="false" outlineLevel="0" collapsed="false">
      <c r="A20" s="274" t="s">
        <v>832</v>
      </c>
      <c r="B20" s="510" t="s">
        <v>680</v>
      </c>
      <c r="C20" s="298" t="s">
        <v>680</v>
      </c>
      <c r="E20" s="354" t="s">
        <v>833</v>
      </c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77" t="s">
        <v>798</v>
      </c>
      <c r="B21" s="277"/>
      <c r="C21" s="277"/>
      <c r="E21" s="71" t="s">
        <v>834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71" t="s">
        <v>824</v>
      </c>
      <c r="B22" s="510" t="s">
        <v>680</v>
      </c>
      <c r="C22" s="298" t="s">
        <v>680</v>
      </c>
      <c r="E22" s="354" t="s">
        <v>835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71" t="s">
        <v>825</v>
      </c>
      <c r="B23" s="510" t="s">
        <v>680</v>
      </c>
      <c r="C23" s="298" t="s">
        <v>680</v>
      </c>
      <c r="E23" s="354" t="s">
        <v>700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74" t="s">
        <v>826</v>
      </c>
      <c r="B24" s="469" t="s">
        <v>680</v>
      </c>
      <c r="C24" s="298" t="s">
        <v>680</v>
      </c>
      <c r="E24" s="354" t="s">
        <v>701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71" t="s">
        <v>827</v>
      </c>
      <c r="B25" s="557" t="n">
        <v>50.35</v>
      </c>
      <c r="C25" s="270" t="n">
        <v>44.202</v>
      </c>
      <c r="E25" s="354" t="s">
        <v>702</v>
      </c>
    </row>
    <row r="26" customFormat="false" ht="15.75" hidden="false" customHeight="false" outlineLevel="0" collapsed="false">
      <c r="A26" s="271" t="s">
        <v>828</v>
      </c>
      <c r="B26" s="557" t="n">
        <v>41.855</v>
      </c>
      <c r="C26" s="273" t="n">
        <v>51.142</v>
      </c>
      <c r="E26" s="354" t="s">
        <v>703</v>
      </c>
    </row>
    <row r="27" customFormat="false" ht="15.75" hidden="false" customHeight="false" outlineLevel="0" collapsed="false">
      <c r="A27" s="274" t="s">
        <v>829</v>
      </c>
      <c r="B27" s="288" t="n">
        <v>44.346</v>
      </c>
      <c r="C27" s="289" t="n">
        <v>44.346</v>
      </c>
      <c r="E27" s="71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71" t="s">
        <v>830</v>
      </c>
      <c r="B28" s="557" t="n">
        <v>33.0159760068742</v>
      </c>
      <c r="C28" s="270" t="n">
        <v>28.9845714444106</v>
      </c>
      <c r="E28" s="71"/>
    </row>
    <row r="29" customFormat="false" ht="15.75" hidden="false" customHeight="false" outlineLevel="0" collapsed="false">
      <c r="A29" s="271" t="s">
        <v>831</v>
      </c>
      <c r="B29" s="557" t="n">
        <v>27.4456512015966</v>
      </c>
      <c r="C29" s="273" t="n">
        <v>33.5352435734679</v>
      </c>
      <c r="E29" s="71"/>
    </row>
    <row r="30" customFormat="false" ht="14.25" hidden="false" customHeight="false" outlineLevel="0" collapsed="false">
      <c r="A30" s="274" t="s">
        <v>832</v>
      </c>
      <c r="B30" s="288" t="n">
        <v>29.0789837292458</v>
      </c>
      <c r="C30" s="289" t="n">
        <v>29.0789837292458</v>
      </c>
      <c r="D30" s="267"/>
      <c r="E30" s="26"/>
      <c r="Z30" s="175"/>
      <c r="AA30" s="175"/>
      <c r="AB30" s="175"/>
      <c r="AC30" s="175"/>
      <c r="AD30" s="175"/>
    </row>
    <row r="31" s="175" customFormat="true" ht="12.75" hidden="false" customHeight="false" outlineLevel="0" collapsed="false">
      <c r="A31" s="13" t="s">
        <v>676</v>
      </c>
      <c r="B31" s="290" t="s">
        <v>48</v>
      </c>
      <c r="C31" s="293" t="s">
        <v>48</v>
      </c>
      <c r="D31" s="267"/>
      <c r="E31" s="176"/>
      <c r="F31" s="176"/>
      <c r="G31" s="176"/>
      <c r="H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431"/>
    </row>
    <row r="32" s="175" customFormat="true" ht="12.75" hidden="false" customHeight="false" outlineLevel="0" collapsed="false">
      <c r="A32" s="13" t="s">
        <v>677</v>
      </c>
      <c r="B32" s="290" t="s">
        <v>48</v>
      </c>
      <c r="C32" s="293" t="s">
        <v>48</v>
      </c>
      <c r="G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431"/>
    </row>
    <row r="33" s="175" customFormat="true" ht="12.75" hidden="false" customHeight="false" outlineLevel="0" collapsed="false">
      <c r="A33" s="558" t="s">
        <v>836</v>
      </c>
      <c r="B33" s="558"/>
      <c r="C33" s="558"/>
      <c r="G33" s="176"/>
      <c r="Y33" s="253"/>
    </row>
    <row r="34" s="175" customFormat="true" ht="15.75" hidden="false" customHeight="false" outlineLevel="0" collapsed="false">
      <c r="A34" s="283" t="s">
        <v>837</v>
      </c>
      <c r="B34" s="272" t="n">
        <v>20.6</v>
      </c>
      <c r="C34" s="273" t="n">
        <v>21.01</v>
      </c>
      <c r="Y34" s="253"/>
    </row>
    <row r="35" s="175" customFormat="true" ht="15.75" hidden="false" customHeight="false" outlineLevel="0" collapsed="false">
      <c r="A35" s="284" t="s">
        <v>838</v>
      </c>
      <c r="B35" s="281" t="n">
        <f aca="false">IF(B$5="ND","ND",(B34/35.3145))</f>
        <v>0.583329793710799</v>
      </c>
      <c r="C35" s="282" t="n">
        <f aca="false">IF(C$5="ND","ND",(C34/35.3145))</f>
        <v>0.59493975562446</v>
      </c>
      <c r="Y35" s="253"/>
    </row>
    <row r="36" s="175" customFormat="true" ht="12.75" hidden="false" customHeight="false" outlineLevel="0" collapsed="false">
      <c r="A36" s="558" t="s">
        <v>839</v>
      </c>
      <c r="B36" s="558"/>
      <c r="C36" s="558"/>
      <c r="D36" s="176"/>
      <c r="Y36" s="253"/>
      <c r="Z36" s="176"/>
      <c r="AA36" s="176"/>
      <c r="AB36" s="176"/>
      <c r="AC36" s="176"/>
      <c r="AD36" s="176"/>
    </row>
    <row r="37" customFormat="false" ht="15.75" hidden="false" customHeight="false" outlineLevel="0" collapsed="false">
      <c r="A37" s="283" t="s">
        <v>837</v>
      </c>
      <c r="B37" s="411" t="n">
        <v>19.99</v>
      </c>
      <c r="C37" s="298" t="n">
        <v>20.61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253"/>
    </row>
    <row r="38" customFormat="false" ht="15.75" hidden="false" customHeight="false" outlineLevel="0" collapsed="false">
      <c r="A38" s="284" t="s">
        <v>838</v>
      </c>
      <c r="B38" s="281" t="n">
        <f aca="false">IF(B$5="ND","ND",(B37/35.3145))</f>
        <v>0.566056435741692</v>
      </c>
      <c r="C38" s="282" t="n">
        <f aca="false">IF(C$5="ND","ND",(C37/35.3145))</f>
        <v>0.583612963513571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253"/>
    </row>
    <row r="39" customFormat="false" ht="12.75" hidden="false" customHeight="false" outlineLevel="0" collapsed="false">
      <c r="A39" s="558" t="s">
        <v>840</v>
      </c>
      <c r="B39" s="558"/>
      <c r="C39" s="558"/>
    </row>
    <row r="40" customFormat="false" ht="15.75" hidden="false" customHeight="false" outlineLevel="0" collapsed="false">
      <c r="A40" s="283" t="s">
        <v>837</v>
      </c>
      <c r="B40" s="272" t="n">
        <v>20.57</v>
      </c>
      <c r="C40" s="273" t="n">
        <v>20.57</v>
      </c>
    </row>
    <row r="41" customFormat="false" ht="16.5" hidden="false" customHeight="false" outlineLevel="0" collapsed="false">
      <c r="A41" s="559" t="s">
        <v>838</v>
      </c>
      <c r="B41" s="347" t="n">
        <f aca="false">IF(B$5="ND","ND",(B40/35.3145))</f>
        <v>0.582480284302482</v>
      </c>
      <c r="C41" s="492" t="n">
        <f aca="false">IF(C$5="ND","ND",(C40/35.3145))</f>
        <v>0.582480284302482</v>
      </c>
    </row>
    <row r="42" customFormat="false" ht="13.5" hidden="false" customHeight="false" outlineLevel="0" collapsed="false"/>
    <row r="46" customFormat="false" ht="12.75" hidden="false" customHeight="false" outlineLevel="0" collapsed="false">
      <c r="Z46" s="175"/>
      <c r="AA46" s="175"/>
      <c r="AB46" s="175"/>
      <c r="AC46" s="175"/>
      <c r="AD46" s="175"/>
    </row>
    <row r="47" s="175" customFormat="true" ht="12.75" hidden="false" customHeight="false" outlineLevel="0" collapsed="false">
      <c r="A47" s="176"/>
      <c r="B47" s="176"/>
      <c r="C47" s="176"/>
      <c r="D47" s="176"/>
      <c r="E47" s="27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431"/>
    </row>
    <row r="48" s="175" customFormat="tru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431"/>
    </row>
    <row r="49" s="175" customFormat="true" ht="12.75" hidden="false" customHeight="false" outlineLevel="0" collapsed="false">
      <c r="A49" s="176"/>
      <c r="B49" s="176"/>
      <c r="C49" s="176"/>
      <c r="D49" s="176"/>
      <c r="Y49" s="253"/>
      <c r="Z49" s="176"/>
      <c r="AA49" s="176"/>
      <c r="AB49" s="176"/>
      <c r="AC49" s="176"/>
      <c r="AD49" s="176"/>
    </row>
    <row r="50" customFormat="false" ht="12.75" hidden="false" customHeight="false" outlineLevel="0" collapsed="false"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253"/>
    </row>
    <row r="51" customFormat="false" ht="12.75" hidden="false" customHeight="false" outlineLevel="0" collapsed="false"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253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E10:E12"/>
    <mergeCell ref="S10:S12"/>
    <mergeCell ref="T10:T12"/>
    <mergeCell ref="W10:W12"/>
    <mergeCell ref="Y10:Y12"/>
    <mergeCell ref="A11:C11"/>
    <mergeCell ref="E13:E15"/>
    <mergeCell ref="S13:S15"/>
    <mergeCell ref="T13:T15"/>
    <mergeCell ref="W13:W15"/>
    <mergeCell ref="Y13:Y15"/>
    <mergeCell ref="A21:C21"/>
    <mergeCell ref="A33:C33"/>
    <mergeCell ref="A36:C36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5.56"/>
    <col collapsed="false" customWidth="true" hidden="false" outlineLevel="0" max="7" min="2" style="176" width="10.71"/>
    <col collapsed="false" customWidth="true" hidden="false" outlineLevel="0" max="8" min="8" style="176" width="20.13"/>
    <col collapsed="false" customWidth="true" hidden="false" outlineLevel="0" max="9" min="9" style="56" width="10.71"/>
    <col collapsed="false" customWidth="true" hidden="false" outlineLevel="0" max="10" min="10" style="176" width="15.7"/>
    <col collapsed="false" customWidth="true" hidden="false" outlineLevel="0" max="11" min="11" style="176" width="10.71"/>
    <col collapsed="false" customWidth="true" hidden="false" outlineLevel="0" max="17" min="12" style="176" width="12.7"/>
    <col collapsed="false" customWidth="true" hidden="false" outlineLevel="0" max="24" min="18" style="176" width="10.71"/>
    <col collapsed="false" customWidth="true" hidden="false" outlineLevel="0" max="25" min="25" style="176" width="9.56"/>
    <col collapsed="false" customWidth="true" hidden="false" outlineLevel="0" max="26" min="26" style="176" width="18.7"/>
    <col collapsed="false" customWidth="true" hidden="false" outlineLevel="0" max="27" min="27" style="431" width="17.56"/>
    <col collapsed="false" customWidth="true" hidden="false" outlineLevel="0" max="28" min="28" style="431" width="19.7"/>
    <col collapsed="false" customWidth="false" hidden="false" outlineLevel="0" max="257" min="29" style="176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7" t="s">
        <v>841</v>
      </c>
      <c r="B2" s="177"/>
      <c r="C2" s="177"/>
      <c r="D2" s="177"/>
      <c r="E2" s="255"/>
      <c r="F2" s="239"/>
      <c r="G2" s="239"/>
    </row>
    <row r="3" customFormat="false" ht="13.5" hidden="false" customHeight="fals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384"/>
      <c r="F3" s="239"/>
      <c r="G3" s="239"/>
    </row>
    <row r="4" customFormat="false" ht="13.5" hidden="false" customHeight="false" outlineLevel="0" collapsed="false"/>
    <row r="5" customFormat="false" ht="13.9" hidden="false" customHeight="tru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H5" s="56"/>
      <c r="I5" s="176"/>
    </row>
    <row r="6" customFormat="false" ht="12.75" hidden="false" customHeight="false" outlineLevel="0" collapsed="false">
      <c r="A6" s="206" t="s">
        <v>665</v>
      </c>
      <c r="B6" s="260" t="n">
        <f aca="false">'Summary Data'!B13</f>
        <v>8</v>
      </c>
      <c r="C6" s="261" t="n">
        <f aca="false">'Summary Data'!C13</f>
        <v>9</v>
      </c>
      <c r="H6" s="56"/>
      <c r="I6" s="176"/>
    </row>
    <row r="7" customFormat="false" ht="12.75" hidden="false" customHeight="false" outlineLevel="0" collapsed="false">
      <c r="A7" s="206" t="s">
        <v>17</v>
      </c>
      <c r="B7" s="262" t="n">
        <f aca="false">'Summary Data'!B15</f>
        <v>0.48</v>
      </c>
      <c r="C7" s="18" t="n">
        <f aca="false">'Summary Data'!C15</f>
        <v>0.54</v>
      </c>
      <c r="H7" s="56"/>
      <c r="I7" s="176"/>
    </row>
    <row r="8" customFormat="false" ht="15.75" hidden="false" customHeight="false" outlineLevel="0" collapsed="false">
      <c r="A8" s="201" t="s">
        <v>666</v>
      </c>
      <c r="B8" s="263" t="n">
        <f aca="false">'Summary Data'!B16</f>
        <v>781.25</v>
      </c>
      <c r="C8" s="264" t="n">
        <f aca="false">'Summary Data'!C16</f>
        <v>781.25</v>
      </c>
      <c r="H8" s="56"/>
      <c r="I8" s="176"/>
    </row>
    <row r="9" s="27" customFormat="true" ht="15.75" hidden="false" customHeight="false" outlineLevel="0" collapsed="false">
      <c r="A9" s="277" t="s">
        <v>842</v>
      </c>
      <c r="B9" s="277"/>
      <c r="C9" s="277"/>
      <c r="H9" s="56"/>
      <c r="AA9" s="560"/>
      <c r="AB9" s="560"/>
    </row>
    <row r="10" customFormat="false" ht="12.75" hidden="false" customHeight="false" outlineLevel="0" collapsed="false">
      <c r="A10" s="283" t="s">
        <v>668</v>
      </c>
      <c r="B10" s="269" t="n">
        <v>5.001459</v>
      </c>
      <c r="C10" s="270" t="n">
        <v>3.968509</v>
      </c>
      <c r="H10" s="56"/>
      <c r="I10" s="176"/>
    </row>
    <row r="11" customFormat="false" ht="12.75" hidden="false" customHeight="false" outlineLevel="0" collapsed="false">
      <c r="A11" s="283" t="s">
        <v>673</v>
      </c>
      <c r="B11" s="272" t="n">
        <v>4.953349</v>
      </c>
      <c r="C11" s="273" t="n">
        <v>4.069257</v>
      </c>
      <c r="H11" s="56"/>
      <c r="I11" s="176"/>
    </row>
    <row r="12" customFormat="false" ht="12.75" hidden="false" customHeight="false" outlineLevel="0" collapsed="false">
      <c r="A12" s="284" t="s">
        <v>670</v>
      </c>
      <c r="B12" s="275" t="n">
        <v>7.115752</v>
      </c>
      <c r="C12" s="289" t="n">
        <v>7.115752</v>
      </c>
      <c r="H12" s="56"/>
      <c r="I12" s="176"/>
    </row>
    <row r="13" customFormat="false" ht="12.75" hidden="false" customHeight="false" outlineLevel="0" collapsed="false">
      <c r="A13" s="13" t="s">
        <v>843</v>
      </c>
      <c r="B13" s="290" t="n">
        <v>0.502829082869762</v>
      </c>
      <c r="C13" s="293" t="n">
        <v>0.616806006207696</v>
      </c>
      <c r="H13" s="56"/>
      <c r="I13" s="176"/>
    </row>
    <row r="14" customFormat="false" ht="12.75" hidden="false" customHeight="false" outlineLevel="0" collapsed="false">
      <c r="A14" s="13" t="s">
        <v>844</v>
      </c>
      <c r="B14" s="290" t="s">
        <v>16</v>
      </c>
      <c r="C14" s="293" t="s">
        <v>16</v>
      </c>
      <c r="H14" s="56"/>
      <c r="I14" s="176"/>
    </row>
    <row r="15" s="175" customFormat="true" ht="12.75" hidden="false" customHeight="false" outlineLevel="0" collapsed="false">
      <c r="A15" s="13" t="s">
        <v>676</v>
      </c>
      <c r="B15" s="290" t="s">
        <v>48</v>
      </c>
      <c r="C15" s="293" t="s">
        <v>48</v>
      </c>
      <c r="D15" s="267"/>
      <c r="E15" s="561"/>
      <c r="X15" s="176"/>
      <c r="Y15" s="176"/>
      <c r="Z15" s="176"/>
      <c r="AA15" s="253"/>
      <c r="AB15" s="253"/>
    </row>
    <row r="16" s="175" customFormat="true" ht="13.5" hidden="false" customHeight="false" outlineLevel="0" collapsed="false">
      <c r="A16" s="21" t="s">
        <v>677</v>
      </c>
      <c r="B16" s="309" t="s">
        <v>48</v>
      </c>
      <c r="C16" s="310" t="s">
        <v>48</v>
      </c>
      <c r="D16" s="267"/>
      <c r="E16" s="561"/>
      <c r="X16" s="176"/>
      <c r="Y16" s="176"/>
      <c r="Z16" s="176"/>
      <c r="AA16" s="253"/>
      <c r="AB16" s="253"/>
    </row>
    <row r="17" customFormat="false" ht="14.25" hidden="false" customHeight="false" outlineLevel="0" collapsed="false">
      <c r="B17" s="442"/>
      <c r="C17" s="528"/>
      <c r="D17" s="528"/>
      <c r="E17" s="528"/>
    </row>
    <row r="18" customFormat="false" ht="45" hidden="false" customHeight="true" outlineLevel="0" collapsed="false">
      <c r="A18" s="562" t="s">
        <v>637</v>
      </c>
      <c r="B18" s="563" t="s">
        <v>725</v>
      </c>
      <c r="C18" s="564" t="s">
        <v>845</v>
      </c>
      <c r="D18" s="564"/>
      <c r="E18" s="565" t="s">
        <v>846</v>
      </c>
      <c r="F18" s="565"/>
      <c r="G18" s="56"/>
      <c r="H18" s="32" t="s">
        <v>637</v>
      </c>
      <c r="I18" s="33" t="s">
        <v>685</v>
      </c>
      <c r="J18" s="313" t="s">
        <v>847</v>
      </c>
      <c r="K18" s="313"/>
      <c r="L18" s="313" t="s">
        <v>687</v>
      </c>
      <c r="M18" s="313"/>
      <c r="N18" s="313" t="s">
        <v>688</v>
      </c>
      <c r="O18" s="313"/>
      <c r="P18" s="313" t="s">
        <v>689</v>
      </c>
      <c r="Q18" s="313"/>
      <c r="R18" s="313" t="s">
        <v>690</v>
      </c>
      <c r="S18" s="313"/>
      <c r="T18" s="313" t="s">
        <v>691</v>
      </c>
      <c r="U18" s="313"/>
      <c r="V18" s="179" t="s">
        <v>692</v>
      </c>
      <c r="W18" s="179"/>
      <c r="X18" s="313" t="s">
        <v>729</v>
      </c>
      <c r="Y18" s="313"/>
      <c r="Z18" s="451" t="s">
        <v>730</v>
      </c>
      <c r="AA18" s="452" t="s">
        <v>693</v>
      </c>
      <c r="AB18" s="566" t="s">
        <v>694</v>
      </c>
    </row>
    <row r="19" s="27" customFormat="true" ht="15.75" hidden="false" customHeight="true" outlineLevel="0" collapsed="false">
      <c r="A19" s="562"/>
      <c r="B19" s="563"/>
      <c r="C19" s="316" t="s">
        <v>731</v>
      </c>
      <c r="D19" s="316" t="s">
        <v>732</v>
      </c>
      <c r="E19" s="316" t="s">
        <v>731</v>
      </c>
      <c r="F19" s="453" t="s">
        <v>732</v>
      </c>
      <c r="G19" s="396"/>
      <c r="H19" s="32"/>
      <c r="I19" s="33"/>
      <c r="J19" s="316" t="s">
        <v>668</v>
      </c>
      <c r="K19" s="316" t="s">
        <v>673</v>
      </c>
      <c r="L19" s="316" t="s">
        <v>668</v>
      </c>
      <c r="M19" s="316" t="s">
        <v>673</v>
      </c>
      <c r="N19" s="316" t="s">
        <v>668</v>
      </c>
      <c r="O19" s="316" t="s">
        <v>673</v>
      </c>
      <c r="P19" s="316" t="s">
        <v>668</v>
      </c>
      <c r="Q19" s="316" t="s">
        <v>673</v>
      </c>
      <c r="R19" s="316" t="s">
        <v>668</v>
      </c>
      <c r="S19" s="316" t="s">
        <v>673</v>
      </c>
      <c r="T19" s="316" t="s">
        <v>668</v>
      </c>
      <c r="U19" s="316" t="s">
        <v>673</v>
      </c>
      <c r="V19" s="316" t="s">
        <v>695</v>
      </c>
      <c r="W19" s="317" t="s">
        <v>696</v>
      </c>
      <c r="X19" s="316" t="s">
        <v>668</v>
      </c>
      <c r="Y19" s="316" t="s">
        <v>673</v>
      </c>
      <c r="Z19" s="451"/>
      <c r="AA19" s="452"/>
      <c r="AB19" s="566"/>
    </row>
    <row r="20" s="27" customFormat="true" ht="13.5" hidden="false" customHeight="false" outlineLevel="0" collapsed="false">
      <c r="A20" s="514" t="s">
        <v>848</v>
      </c>
      <c r="B20" s="411" t="s">
        <v>668</v>
      </c>
      <c r="C20" s="411" t="s">
        <v>680</v>
      </c>
      <c r="D20" s="411" t="s">
        <v>680</v>
      </c>
      <c r="E20" s="411" t="n">
        <v>3</v>
      </c>
      <c r="F20" s="298" t="n">
        <v>3</v>
      </c>
      <c r="G20" s="311"/>
      <c r="H20" s="482" t="s">
        <v>848</v>
      </c>
      <c r="I20" s="567" t="n">
        <f aca="false">B$5</f>
        <v>1</v>
      </c>
      <c r="J20" s="418" t="str">
        <f aca="false">IF(I20="ND","ND",IF(B$15="Yes",IF(AND(C20="ND",E20&lt;&gt;"ND",OR(D20&lt;&gt;"ND",C21&lt;&gt;"ND",D21&lt;&gt;"ND",)),0.5*E20,C20),"ND"))</f>
        <v>ND</v>
      </c>
      <c r="K20" s="418" t="str">
        <f aca="false">IF(I20="ND","ND",IF(B$16="Yes",IF(AND(C21="ND",E21&lt;&gt;"ND",OR(C20&lt;&gt;"ND",D20&lt;&gt;"ND",D21&lt;&gt;"ND")),0.5*E21,C21),"ND"))</f>
        <v>ND</v>
      </c>
      <c r="L20" s="402" t="str">
        <f aca="false">IF(J20="ND","ND",IF(C22="ND",J20/B$10/1000000,MAX(0,(J20/B$10/1000000-(C22/B$12/1000000*IF(B$14="NA",1,B$13/B$14))))))</f>
        <v>ND</v>
      </c>
      <c r="M20" s="402" t="str">
        <f aca="false">IF(K20="ND","ND",IF(C22="ND",K20/B$11/1000000,MAX(0,(K20/B$11/1000000-(C22/B$12/1000000*IF(B$14="NA",1,B$13/B$14))))))</f>
        <v>ND</v>
      </c>
      <c r="N20" s="501" t="str">
        <f aca="false">IF(L20="ND","ND",(L20/$B$13))</f>
        <v>ND</v>
      </c>
      <c r="O20" s="568" t="str">
        <f aca="false">IF(M20="ND","ND",(M20/$B$13))</f>
        <v>ND</v>
      </c>
      <c r="P20" s="402" t="str">
        <f aca="false">IF(N20="ND","ND",(N20*2.20462*10^-6*$B$8))</f>
        <v>ND</v>
      </c>
      <c r="Q20" s="402" t="str">
        <f aca="false">IF(O20="ND","ND",(O20*2.20462*10^-6*$B$8))</f>
        <v>ND</v>
      </c>
      <c r="R20" s="569" t="str">
        <f aca="false">IF(P20="ND","ND",(P20/$B$6))</f>
        <v>ND</v>
      </c>
      <c r="S20" s="569" t="str">
        <f aca="false">IF(Q20="ND","ND",(Q20/$B$6))</f>
        <v>ND</v>
      </c>
      <c r="T20" s="570" t="str">
        <f aca="false">IF(P20="ND","ND",(P20/$B$7))</f>
        <v>ND</v>
      </c>
      <c r="U20" s="570" t="str">
        <f aca="false">IF(Q20="ND","ND",(Q20/$B$7))</f>
        <v>ND</v>
      </c>
      <c r="V20" s="402" t="str">
        <f aca="false">IF(AND(R20="ND",S20="ND",R21="ND",S21="ND"),"ND",AVERAGE(R20:S21))</f>
        <v>ND</v>
      </c>
      <c r="W20" s="405" t="str">
        <f aca="false">IF(AND(T20="ND",U20="ND",T21="ND",U21="ND"),"ND",AVERAGE(T20:U21))</f>
        <v>ND</v>
      </c>
      <c r="X20" s="404" t="n">
        <f aca="false">IF($B$15="No","Not Tested",IF(W20="ND",(E20/B$10/1000000000),"--"))</f>
        <v>5.99824971073441E-010</v>
      </c>
      <c r="Y20" s="404" t="n">
        <f aca="false">IF($B$16="No","Not Tested",IF(W20="ND",(E21/B$11/1000000000),"--"))</f>
        <v>4.03767229000016E-010</v>
      </c>
      <c r="Z20" s="405" t="n">
        <f aca="false">IF(W20="ND",MIN(X20:Y22),"--")</f>
        <v>4.03767229000016E-010</v>
      </c>
      <c r="AA20" s="463" t="str">
        <f aca="false">IF(OR(J20="ND",K20="ND"),"ND",(J20/$B$10-K20/$B$11)/AVERAGE(J20/$B$10,K20/$B$11))</f>
        <v>ND</v>
      </c>
      <c r="AB20" s="327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27" customFormat="true" ht="12.75" hidden="false" customHeight="false" outlineLevel="0" collapsed="false">
      <c r="A21" s="514"/>
      <c r="B21" s="411" t="s">
        <v>673</v>
      </c>
      <c r="C21" s="411" t="s">
        <v>680</v>
      </c>
      <c r="D21" s="411" t="s">
        <v>680</v>
      </c>
      <c r="E21" s="411" t="n">
        <v>2</v>
      </c>
      <c r="F21" s="298" t="n">
        <v>3</v>
      </c>
      <c r="G21" s="311"/>
      <c r="H21" s="482"/>
      <c r="I21" s="567" t="n">
        <f aca="false">C$5</f>
        <v>2</v>
      </c>
      <c r="J21" s="260" t="str">
        <f aca="false">IF(I21="ND","ND",IF(C$15="Yes",IF(AND(D20="ND",F20&lt;&gt;"ND",OR(C20&lt;&gt;"ND",C21&lt;&gt;"ND",D21&lt;&gt;"ND")),0.5*F20,D20),"ND"))</f>
        <v>ND</v>
      </c>
      <c r="K21" s="260" t="str">
        <f aca="false">IF(I21="ND","ND",IF(C$16="Yes",IF(AND(D21="ND",F21&lt;&gt;"ND",OR(C20&lt;&gt;"ND",D20&lt;&gt;"ND",C21&lt;&gt;"ND")),0.5*F21,D21),"ND"))</f>
        <v>ND</v>
      </c>
      <c r="L21" s="402" t="str">
        <f aca="false">IF(J21="ND","ND",IF(D22="ND",J21/C$10/1000000,MAX(0,(J21/C$10/1000000-(D22/C$12/1000000*IF(C$14="NA",1,C$13/C$14))))))</f>
        <v>ND</v>
      </c>
      <c r="M21" s="402" t="str">
        <f aca="false">IF(K21="ND","ND",IF(D22="ND",K21/C$11/1000000,MAX(0,(K21/C$11/1000000-(D22/C$12/1000000*IF(C$14="NA",1,C$13/C$14))))))</f>
        <v>ND</v>
      </c>
      <c r="N21" s="501" t="str">
        <f aca="false">IF(L21="ND","ND",(L21/$C$13))</f>
        <v>ND</v>
      </c>
      <c r="O21" s="567" t="str">
        <f aca="false">IF(M21="ND","ND",(M21/$C$13))</f>
        <v>ND</v>
      </c>
      <c r="P21" s="402" t="str">
        <f aca="false">IF(N21="ND","ND",(N21*2.20462*10^-6*$C$8))</f>
        <v>ND</v>
      </c>
      <c r="Q21" s="402" t="str">
        <f aca="false">IF(O21="ND","ND",(O21*2.20462*10^-6*$C$8))</f>
        <v>ND</v>
      </c>
      <c r="R21" s="569" t="str">
        <f aca="false">IF(P21="ND","ND",(P21/$C$6))</f>
        <v>ND</v>
      </c>
      <c r="S21" s="569" t="str">
        <f aca="false">IF(Q21="ND","ND",(Q21/$C$6))</f>
        <v>ND</v>
      </c>
      <c r="T21" s="571" t="str">
        <f aca="false">IF(P21="ND","ND",(P21/$C$7))</f>
        <v>ND</v>
      </c>
      <c r="U21" s="571" t="str">
        <f aca="false">IF(Q21="ND","ND",(Q21/$C$7))</f>
        <v>ND</v>
      </c>
      <c r="V21" s="402"/>
      <c r="W21" s="405"/>
      <c r="X21" s="402" t="n">
        <f aca="false">IF($C$15="No","Not Tested",IF(W20="ND",(F20/C$10/1000000000),"--"))</f>
        <v>7.55951416514363E-010</v>
      </c>
      <c r="Y21" s="402" t="n">
        <f aca="false">IF($C$16="No","Not Tested",IF(W20="ND",(F21/C$11/1000000000),"--"))</f>
        <v>7.37235323303493E-010</v>
      </c>
      <c r="Z21" s="405"/>
      <c r="AA21" s="466" t="str">
        <f aca="false">IF(OR(J21="ND",K21="ND"),"ND",(J21/C$10-K21/C$11)/AVERAGE(J21/C$10,K21/C$11))</f>
        <v>ND</v>
      </c>
      <c r="AB21" s="327"/>
    </row>
    <row r="22" s="27" customFormat="true" ht="12.75" hidden="false" customHeight="false" outlineLevel="0" collapsed="false">
      <c r="A22" s="514"/>
      <c r="B22" s="469" t="s">
        <v>12</v>
      </c>
      <c r="C22" s="411" t="s">
        <v>680</v>
      </c>
      <c r="D22" s="469" t="s">
        <v>680</v>
      </c>
      <c r="E22" s="469" t="n">
        <v>3</v>
      </c>
      <c r="F22" s="308" t="n">
        <v>3</v>
      </c>
      <c r="G22" s="311"/>
      <c r="H22" s="482"/>
      <c r="I22" s="572" t="s">
        <v>49</v>
      </c>
      <c r="J22" s="328" t="s">
        <v>49</v>
      </c>
      <c r="K22" s="328" t="s">
        <v>49</v>
      </c>
      <c r="L22" s="406" t="s">
        <v>49</v>
      </c>
      <c r="M22" s="406" t="s">
        <v>49</v>
      </c>
      <c r="N22" s="573" t="s">
        <v>49</v>
      </c>
      <c r="O22" s="572" t="s">
        <v>49</v>
      </c>
      <c r="P22" s="406" t="s">
        <v>49</v>
      </c>
      <c r="Q22" s="406" t="s">
        <v>49</v>
      </c>
      <c r="R22" s="574" t="s">
        <v>49</v>
      </c>
      <c r="S22" s="574" t="s">
        <v>49</v>
      </c>
      <c r="T22" s="575" t="s">
        <v>49</v>
      </c>
      <c r="U22" s="575" t="s">
        <v>49</v>
      </c>
      <c r="V22" s="402"/>
      <c r="W22" s="405"/>
      <c r="X22" s="406" t="s">
        <v>49</v>
      </c>
      <c r="Y22" s="406" t="s">
        <v>49</v>
      </c>
      <c r="Z22" s="405"/>
      <c r="AA22" s="472" t="s">
        <v>49</v>
      </c>
      <c r="AB22" s="327"/>
    </row>
    <row r="23" s="27" customFormat="true" ht="12.75" hidden="false" customHeight="false" outlineLevel="0" collapsed="false">
      <c r="A23" s="512" t="s">
        <v>849</v>
      </c>
      <c r="B23" s="411" t="s">
        <v>668</v>
      </c>
      <c r="C23" s="415" t="n">
        <v>10</v>
      </c>
      <c r="D23" s="415" t="s">
        <v>680</v>
      </c>
      <c r="E23" s="415" t="s">
        <v>680</v>
      </c>
      <c r="F23" s="371" t="n">
        <v>3</v>
      </c>
      <c r="G23" s="311"/>
      <c r="H23" s="478" t="s">
        <v>849</v>
      </c>
      <c r="I23" s="567" t="n">
        <f aca="false">B$5</f>
        <v>1</v>
      </c>
      <c r="J23" s="418" t="n">
        <f aca="false">IF(I23="ND","ND",IF(B$15="Yes",IF(AND(C23="ND",E23&lt;&gt;"ND",OR(D23&lt;&gt;"ND",C24&lt;&gt;"ND",D24&lt;&gt;"ND",)),0.5*E23,C23),"ND"))</f>
        <v>10</v>
      </c>
      <c r="K23" s="418" t="n">
        <f aca="false">IF(I23="ND","ND",IF(B$16="Yes",IF(AND(C24="ND",E24&lt;&gt;"ND",OR(C23&lt;&gt;"ND",D23&lt;&gt;"ND",D24&lt;&gt;"ND")),0.5*E24,C24),"ND"))</f>
        <v>10</v>
      </c>
      <c r="L23" s="402" t="n">
        <f aca="false">IF(J23="ND","ND",IF(C25="ND",J23/B$10/1000000,MAX(0,(J23/B$10/1000000-(C25/B$12/1000000*IF(B$14="NA",1,B$13/B$14))))))</f>
        <v>1.9994165702448E-006</v>
      </c>
      <c r="M23" s="402" t="n">
        <f aca="false">IF(K23="ND","ND",IF(C25="ND",K23/B$11/1000000,MAX(0,(K23/B$11/1000000-(C25/B$12/1000000*IF(B$14="NA",1,B$13/B$14))))))</f>
        <v>2.01883614500008E-006</v>
      </c>
      <c r="N23" s="576" t="n">
        <f aca="false">IF(L23="ND","ND",(L23/$B$13))</f>
        <v>3.97633438152318E-006</v>
      </c>
      <c r="O23" s="576" t="n">
        <f aca="false">IF(M23="ND","ND",(M23/$B$13))</f>
        <v>4.01495500912182E-006</v>
      </c>
      <c r="P23" s="408" t="n">
        <f aca="false">IF(N23="ND","ND",(N23*2.20462*10^-6*$B$8))</f>
        <v>6.84867680015128E-009</v>
      </c>
      <c r="Q23" s="408" t="n">
        <f aca="false">IF(O23="ND","ND",(O23*2.20462*10^-6*$B$8))</f>
        <v>6.91519540016417E-009</v>
      </c>
      <c r="R23" s="577" t="n">
        <f aca="false">IF(P23="ND","ND",(P23/$B$6))</f>
        <v>8.5608460001891E-010</v>
      </c>
      <c r="S23" s="577" t="n">
        <f aca="false">IF(Q23="ND","ND",(Q23/$B$6))</f>
        <v>8.64399425020522E-010</v>
      </c>
      <c r="T23" s="577" t="n">
        <f aca="false">IF(P23="ND","ND",(P23/$B$7))</f>
        <v>1.42680766669818E-008</v>
      </c>
      <c r="U23" s="577" t="n">
        <f aca="false">IF(Q23="ND","ND",(Q23/$B$7))</f>
        <v>1.44066570836754E-008</v>
      </c>
      <c r="V23" s="421" t="n">
        <f aca="false">IF(AND(R23="ND",S23="ND",R24="ND",S24="ND"),"ND",AVERAGE(R23:S24))</f>
        <v>4.88031438615945E-010</v>
      </c>
      <c r="W23" s="422" t="n">
        <f aca="false">IF(AND(T23="ND",U23="ND",T24="ND",U24="ND"),"ND",AVERAGE(T23:U24))</f>
        <v>8.13385731026575E-009</v>
      </c>
      <c r="X23" s="402" t="str">
        <f aca="false">IF($B$15="No","Not Tested",IF(W23="ND",(E23/B$10/1000000000),"--"))</f>
        <v>--</v>
      </c>
      <c r="Y23" s="402" t="str">
        <f aca="false">IF($B$16="No","Not Tested",IF(W23="ND",(E24/B$11/1000000000),"--"))</f>
        <v>--</v>
      </c>
      <c r="Z23" s="421" t="str">
        <f aca="false">IF(W23="ND",MIN(X23:Y25),"--")</f>
        <v>--</v>
      </c>
      <c r="AA23" s="477" t="n">
        <f aca="false">IF(OR(J23="ND",K23="ND"),"ND",(J23/$B$10-K23/$B$11)/AVERAGE(J23/$B$10,K23/$B$11))</f>
        <v>-0.00966568114623598</v>
      </c>
      <c r="AB23" s="516" t="n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1.3732486996924</v>
      </c>
    </row>
    <row r="24" s="27" customFormat="true" ht="12.75" hidden="false" customHeight="false" outlineLevel="0" collapsed="false">
      <c r="A24" s="512"/>
      <c r="B24" s="411" t="s">
        <v>673</v>
      </c>
      <c r="C24" s="411" t="n">
        <v>10</v>
      </c>
      <c r="D24" s="411" t="s">
        <v>680</v>
      </c>
      <c r="E24" s="411" t="s">
        <v>680</v>
      </c>
      <c r="F24" s="298" t="n">
        <v>3</v>
      </c>
      <c r="G24" s="311"/>
      <c r="H24" s="478"/>
      <c r="I24" s="567" t="n">
        <f aca="false">C$5</f>
        <v>2</v>
      </c>
      <c r="J24" s="260" t="n">
        <f aca="false">IF(I24="ND","ND",IF(C$15="Yes",IF(AND(D23="ND",F23&lt;&gt;"ND",OR(C23&lt;&gt;"ND",C24&lt;&gt;"ND",D24&lt;&gt;"ND")),0.5*F23,D23),"ND"))</f>
        <v>1.5</v>
      </c>
      <c r="K24" s="260" t="n">
        <f aca="false">IF(I24="ND","ND",IF(C$16="Yes",IF(AND(D24="ND",F24&lt;&gt;"ND",OR(C23&lt;&gt;"ND",D23&lt;&gt;"ND",C24&lt;&gt;"ND")),0.5*F24,D24),"ND"))</f>
        <v>1.5</v>
      </c>
      <c r="L24" s="402" t="n">
        <f aca="false">IF(J24="ND","ND",IF(D25="ND",J24/C$10/1000000,MAX(0,(J24/C$10/1000000-(D25/C$12/1000000*IF(C$14="NA",1,C$13/C$14))))))</f>
        <v>3.77975708257182E-007</v>
      </c>
      <c r="M24" s="402" t="n">
        <f aca="false">IF(K24="ND","ND",IF(D25="ND",K24/C$11/1000000,MAX(0,(K24/C$11/1000000-(D25/C$12/1000000*IF(C$14="NA",1,C$13/C$14))))))</f>
        <v>3.68617661651746E-007</v>
      </c>
      <c r="N24" s="567" t="n">
        <f aca="false">IF(L24="ND","ND",(L24/$C$13))</f>
        <v>6.12795116216664E-007</v>
      </c>
      <c r="O24" s="567" t="n">
        <f aca="false">IF(M24="ND","ND",(M24/$C$13))</f>
        <v>5.97623333660636E-007</v>
      </c>
      <c r="P24" s="402" t="n">
        <f aca="false">IF(N24="ND","ND",(N24*2.20462*10^-6*$C$8))</f>
        <v>1.05545341336999E-009</v>
      </c>
      <c r="Q24" s="402" t="n">
        <f aca="false">IF(O24="ND","ND",(O24*2.20462*10^-6*$C$8))</f>
        <v>1.02932215144915E-009</v>
      </c>
      <c r="R24" s="569" t="n">
        <f aca="false">IF(P24="ND","ND",(P24/$C$6))</f>
        <v>1.17272601485554E-010</v>
      </c>
      <c r="S24" s="569" t="n">
        <f aca="false">IF(Q24="ND","ND",(Q24/$C$6))</f>
        <v>1.14369127938794E-010</v>
      </c>
      <c r="T24" s="569" t="n">
        <f aca="false">IF(P24="ND","ND",(P24/$C$7))</f>
        <v>1.95454335809257E-009</v>
      </c>
      <c r="U24" s="569" t="n">
        <f aca="false">IF(Q24="ND","ND",(Q24/$C$7))</f>
        <v>1.90615213231324E-009</v>
      </c>
      <c r="V24" s="421"/>
      <c r="W24" s="422"/>
      <c r="X24" s="402" t="str">
        <f aca="false">IF($C$15="No","Not Tested",IF(W23="ND",(F23/C$10/1000000000),"--"))</f>
        <v>--</v>
      </c>
      <c r="Y24" s="402" t="str">
        <f aca="false">IF($C$16="No","Not Tested",IF(W23="ND",(F24/C$11/1000000000),"--"))</f>
        <v>--</v>
      </c>
      <c r="Z24" s="421"/>
      <c r="AA24" s="466" t="n">
        <f aca="false">IF(OR(J24="ND",K24="ND"),"ND",(J24/C$10-K24/C$11)/AVERAGE(J24/C$10,K24/C$11))</f>
        <v>0.0250686571368212</v>
      </c>
      <c r="AB24" s="516"/>
    </row>
    <row r="25" s="27" customFormat="true" ht="12.75" hidden="false" customHeight="false" outlineLevel="0" collapsed="false">
      <c r="A25" s="512"/>
      <c r="B25" s="411" t="s">
        <v>12</v>
      </c>
      <c r="C25" s="469" t="s">
        <v>680</v>
      </c>
      <c r="D25" s="469" t="s">
        <v>680</v>
      </c>
      <c r="E25" s="469" t="n">
        <v>2</v>
      </c>
      <c r="F25" s="308" t="n">
        <v>2</v>
      </c>
      <c r="G25" s="311"/>
      <c r="H25" s="478"/>
      <c r="I25" s="572" t="s">
        <v>49</v>
      </c>
      <c r="J25" s="328" t="s">
        <v>49</v>
      </c>
      <c r="K25" s="328" t="s">
        <v>49</v>
      </c>
      <c r="L25" s="406" t="s">
        <v>49</v>
      </c>
      <c r="M25" s="406" t="s">
        <v>49</v>
      </c>
      <c r="N25" s="572" t="s">
        <v>49</v>
      </c>
      <c r="O25" s="572" t="s">
        <v>49</v>
      </c>
      <c r="P25" s="406" t="s">
        <v>49</v>
      </c>
      <c r="Q25" s="406" t="s">
        <v>49</v>
      </c>
      <c r="R25" s="574" t="s">
        <v>49</v>
      </c>
      <c r="S25" s="574" t="s">
        <v>49</v>
      </c>
      <c r="T25" s="574" t="s">
        <v>49</v>
      </c>
      <c r="U25" s="574" t="s">
        <v>49</v>
      </c>
      <c r="V25" s="421"/>
      <c r="W25" s="422"/>
      <c r="X25" s="406" t="s">
        <v>49</v>
      </c>
      <c r="Y25" s="406" t="s">
        <v>49</v>
      </c>
      <c r="Z25" s="421"/>
      <c r="AA25" s="472" t="s">
        <v>49</v>
      </c>
      <c r="AB25" s="516"/>
    </row>
    <row r="26" s="27" customFormat="true" ht="12.75" hidden="false" customHeight="false" outlineLevel="0" collapsed="false">
      <c r="A26" s="512" t="s">
        <v>850</v>
      </c>
      <c r="B26" s="415" t="s">
        <v>668</v>
      </c>
      <c r="C26" s="415" t="n">
        <v>10</v>
      </c>
      <c r="D26" s="415" t="s">
        <v>680</v>
      </c>
      <c r="E26" s="415" t="s">
        <v>680</v>
      </c>
      <c r="F26" s="371" t="n">
        <v>4</v>
      </c>
      <c r="G26" s="311"/>
      <c r="H26" s="478" t="s">
        <v>850</v>
      </c>
      <c r="I26" s="567" t="n">
        <f aca="false">B$5</f>
        <v>1</v>
      </c>
      <c r="J26" s="418" t="n">
        <f aca="false">IF(I26="ND","ND",IF(B$15="Yes",IF(AND(C26="ND",E26&lt;&gt;"ND",OR(D26&lt;&gt;"ND",C27&lt;&gt;"ND",D27&lt;&gt;"ND",)),0.5*E26,C26),"ND"))</f>
        <v>10</v>
      </c>
      <c r="K26" s="418" t="n">
        <f aca="false">IF(I26="ND","ND",IF(B$16="Yes",IF(AND(C27="ND",E27&lt;&gt;"ND",OR(C26&lt;&gt;"ND",D26&lt;&gt;"ND",D27&lt;&gt;"ND")),0.5*E27,C27),"ND"))</f>
        <v>10</v>
      </c>
      <c r="L26" s="402" t="n">
        <f aca="false">IF(J26="ND","ND",IF(C28="ND",J26/B$10/1000000,MAX(0,(J26/B$10/1000000-(C28/B$12/1000000*IF(B$14="NA",1,B$13/B$14))))))</f>
        <v>1.9994165702448E-006</v>
      </c>
      <c r="M26" s="402" t="n">
        <f aca="false">IF(K26="ND","ND",IF(C28="ND",K26/B$11/1000000,MAX(0,(K26/B$11/1000000-(C28/B$12/1000000*IF(B$14="NA",1,B$13/B$14))))))</f>
        <v>2.01883614500008E-006</v>
      </c>
      <c r="N26" s="576" t="n">
        <f aca="false">IF(L26="ND","ND",(L26/$B$13))</f>
        <v>3.97633438152318E-006</v>
      </c>
      <c r="O26" s="576" t="n">
        <f aca="false">IF(M26="ND","ND",(M26/$B$13))</f>
        <v>4.01495500912182E-006</v>
      </c>
      <c r="P26" s="408" t="n">
        <f aca="false">IF(N26="ND","ND",(N26*2.20462*10^-6*$B$8))</f>
        <v>6.84867680015128E-009</v>
      </c>
      <c r="Q26" s="408" t="n">
        <f aca="false">IF(O26="ND","ND",(O26*2.20462*10^-6*$B$8))</f>
        <v>6.91519540016417E-009</v>
      </c>
      <c r="R26" s="577" t="n">
        <f aca="false">IF(P26="ND","ND",(P26/$B$6))</f>
        <v>8.5608460001891E-010</v>
      </c>
      <c r="S26" s="577" t="n">
        <f aca="false">IF(Q26="ND","ND",(Q26/$B$6))</f>
        <v>8.64399425020522E-010</v>
      </c>
      <c r="T26" s="577" t="n">
        <f aca="false">IF(P26="ND","ND",(P26/$B$7))</f>
        <v>1.42680766669818E-008</v>
      </c>
      <c r="U26" s="577" t="n">
        <f aca="false">IF(Q26="ND","ND",(Q26/$B$7))</f>
        <v>1.44066570836754E-008</v>
      </c>
      <c r="V26" s="421" t="n">
        <f aca="false">IF(AND(R26="ND",S26="ND",R27="ND",S27="ND"),"ND",AVERAGE(R26:S27))</f>
        <v>5.07334916067974E-010</v>
      </c>
      <c r="W26" s="422" t="n">
        <f aca="false">IF(AND(T26="ND",U26="ND",T27="ND",U27="ND"),"ND",AVERAGE(T26:U27))</f>
        <v>8.45558193446623E-009</v>
      </c>
      <c r="X26" s="408" t="str">
        <f aca="false">IF($B$15="No","Not Tested",IF(W26="ND",(E26/B$10/1000000000),"--"))</f>
        <v>--</v>
      </c>
      <c r="Y26" s="408" t="str">
        <f aca="false">IF($B$16="No","Not Tested",IF(W26="ND",(E27/B$11/1000000000),"--"))</f>
        <v>--</v>
      </c>
      <c r="Z26" s="421" t="str">
        <f aca="false">IF(W26="ND",MIN(X26:Y28),"--")</f>
        <v>--</v>
      </c>
      <c r="AA26" s="477" t="n">
        <f aca="false">IF(OR(J26="ND",K26="ND"),"ND",(J26/$B$10-K26/$B$11)/AVERAGE(J26/$B$10,K26/$B$11))</f>
        <v>-0.00966568114623598</v>
      </c>
      <c r="AB26" s="516" t="n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1.20581148971571</v>
      </c>
    </row>
    <row r="27" s="27" customFormat="true" ht="12.75" hidden="false" customHeight="false" outlineLevel="0" collapsed="false">
      <c r="A27" s="512"/>
      <c r="B27" s="411" t="s">
        <v>673</v>
      </c>
      <c r="C27" s="411" t="n">
        <v>10</v>
      </c>
      <c r="D27" s="411" t="s">
        <v>680</v>
      </c>
      <c r="E27" s="411" t="s">
        <v>680</v>
      </c>
      <c r="F27" s="298" t="n">
        <v>4</v>
      </c>
      <c r="G27" s="311"/>
      <c r="H27" s="478"/>
      <c r="I27" s="567" t="n">
        <f aca="false">C$5</f>
        <v>2</v>
      </c>
      <c r="J27" s="260" t="n">
        <f aca="false">IF(I27="ND","ND",IF(C$15="Yes",IF(AND(D26="ND",F26&lt;&gt;"ND",OR(C26&lt;&gt;"ND",C27&lt;&gt;"ND",D27&lt;&gt;"ND")),0.5*F26,D26),"ND"))</f>
        <v>2</v>
      </c>
      <c r="K27" s="260" t="n">
        <f aca="false">IF(I27="ND","ND",IF(C$16="Yes",IF(AND(D27="ND",F27&lt;&gt;"ND",OR(C26&lt;&gt;"ND",D26&lt;&gt;"ND",C27&lt;&gt;"ND")),0.5*F27,D27),"ND"))</f>
        <v>2</v>
      </c>
      <c r="L27" s="402" t="n">
        <f aca="false">IF(J27="ND","ND",IF(D28="ND",J27/C$10/1000000,MAX(0,(J27/C$10/1000000-(D28/C$12/1000000*IF(C$14="NA",1,C$13/C$14))))))</f>
        <v>5.03967611009576E-007</v>
      </c>
      <c r="M27" s="402" t="n">
        <f aca="false">IF(K27="ND","ND",IF(D28="ND",K27/C$11/1000000,MAX(0,(K27/C$11/1000000-(D28/C$12/1000000*IF(C$14="NA",1,C$13/C$14))))))</f>
        <v>4.91490215535662E-007</v>
      </c>
      <c r="N27" s="567" t="n">
        <f aca="false">IF(L27="ND","ND",(L27/$C$13))</f>
        <v>8.17060154955552E-007</v>
      </c>
      <c r="O27" s="567" t="n">
        <f aca="false">IF(M27="ND","ND",(M27/$C$13))</f>
        <v>7.96831111547515E-007</v>
      </c>
      <c r="P27" s="402" t="n">
        <f aca="false">IF(N27="ND","ND",(N27*2.20462*10^-6*$C$8))</f>
        <v>1.40727121782665E-009</v>
      </c>
      <c r="Q27" s="402" t="n">
        <f aca="false">IF(O27="ND","ND",(O27*2.20462*10^-6*$C$8))</f>
        <v>1.37242953526553E-009</v>
      </c>
      <c r="R27" s="569" t="n">
        <f aca="false">IF(P27="ND","ND",(P27/$C$6))</f>
        <v>1.56363468647405E-010</v>
      </c>
      <c r="S27" s="569" t="n">
        <f aca="false">IF(Q27="ND","ND",(Q27/$C$6))</f>
        <v>1.52492170585059E-010</v>
      </c>
      <c r="T27" s="569" t="n">
        <f aca="false">IF(P27="ND","ND",(P27/$C$7))</f>
        <v>2.60605781079009E-009</v>
      </c>
      <c r="U27" s="569" t="n">
        <f aca="false">IF(Q27="ND","ND",(Q27/$C$7))</f>
        <v>2.54153617641765E-009</v>
      </c>
      <c r="V27" s="421"/>
      <c r="W27" s="422"/>
      <c r="X27" s="402" t="str">
        <f aca="false">IF($C$15="No","Not Tested",IF(W26="ND",(F26/C$10/1000000000),"--"))</f>
        <v>--</v>
      </c>
      <c r="Y27" s="402" t="str">
        <f aca="false">IF($C$16="No","Not Tested",IF(W26="ND",(F27/C$11/1000000000),"--"))</f>
        <v>--</v>
      </c>
      <c r="Z27" s="421"/>
      <c r="AA27" s="466" t="n">
        <f aca="false">IF(OR(J27="ND",K27="ND"),"ND",(J27/C$10-K27/C$11)/AVERAGE(J27/C$10,K27/C$11))</f>
        <v>0.0250686571368212</v>
      </c>
      <c r="AB27" s="516"/>
    </row>
    <row r="28" s="27" customFormat="true" ht="12.75" hidden="false" customHeight="false" outlineLevel="0" collapsed="false">
      <c r="A28" s="512"/>
      <c r="B28" s="469" t="s">
        <v>12</v>
      </c>
      <c r="C28" s="469" t="s">
        <v>680</v>
      </c>
      <c r="D28" s="469" t="s">
        <v>680</v>
      </c>
      <c r="E28" s="469" t="n">
        <v>3</v>
      </c>
      <c r="F28" s="308" t="n">
        <v>3</v>
      </c>
      <c r="G28" s="311"/>
      <c r="H28" s="478"/>
      <c r="I28" s="572" t="s">
        <v>49</v>
      </c>
      <c r="J28" s="328" t="s">
        <v>49</v>
      </c>
      <c r="K28" s="328" t="s">
        <v>49</v>
      </c>
      <c r="L28" s="406" t="s">
        <v>49</v>
      </c>
      <c r="M28" s="406" t="s">
        <v>49</v>
      </c>
      <c r="N28" s="572" t="s">
        <v>49</v>
      </c>
      <c r="O28" s="572" t="s">
        <v>49</v>
      </c>
      <c r="P28" s="406" t="s">
        <v>49</v>
      </c>
      <c r="Q28" s="406" t="s">
        <v>49</v>
      </c>
      <c r="R28" s="574" t="s">
        <v>49</v>
      </c>
      <c r="S28" s="574" t="s">
        <v>49</v>
      </c>
      <c r="T28" s="574" t="s">
        <v>49</v>
      </c>
      <c r="U28" s="574" t="s">
        <v>49</v>
      </c>
      <c r="V28" s="421"/>
      <c r="W28" s="422"/>
      <c r="X28" s="406" t="s">
        <v>49</v>
      </c>
      <c r="Y28" s="406" t="s">
        <v>49</v>
      </c>
      <c r="Z28" s="421"/>
      <c r="AA28" s="472" t="s">
        <v>49</v>
      </c>
      <c r="AB28" s="516"/>
    </row>
    <row r="29" s="27" customFormat="true" ht="12.75" hidden="false" customHeight="false" outlineLevel="0" collapsed="false">
      <c r="A29" s="512" t="s">
        <v>851</v>
      </c>
      <c r="B29" s="411" t="s">
        <v>668</v>
      </c>
      <c r="C29" s="415" t="n">
        <v>8</v>
      </c>
      <c r="D29" s="415" t="s">
        <v>680</v>
      </c>
      <c r="E29" s="415" t="s">
        <v>680</v>
      </c>
      <c r="F29" s="371" t="n">
        <v>4</v>
      </c>
      <c r="G29" s="311"/>
      <c r="H29" s="478" t="s">
        <v>851</v>
      </c>
      <c r="I29" s="567" t="n">
        <f aca="false">B$5</f>
        <v>1</v>
      </c>
      <c r="J29" s="418" t="n">
        <f aca="false">IF(I29="ND","ND",IF(B$15="Yes",IF(AND(C29="ND",E29&lt;&gt;"ND",OR(D29&lt;&gt;"ND",C30&lt;&gt;"ND",D30&lt;&gt;"ND",)),0.5*E29,C29),"ND"))</f>
        <v>8</v>
      </c>
      <c r="K29" s="418" t="n">
        <f aca="false">IF(I29="ND","ND",IF(B$16="Yes",IF(AND(C30="ND",E30&lt;&gt;"ND",OR(C29&lt;&gt;"ND",D29&lt;&gt;"ND",D30&lt;&gt;"ND")),0.5*E30,C30),"ND"))</f>
        <v>6</v>
      </c>
      <c r="L29" s="402" t="n">
        <f aca="false">IF(J29="ND","ND",IF(C31="ND",J29/B$10/1000000,MAX(0,(J29/B$10/1000000-(C31/B$12/1000000*IF(B$14="NA",1,B$13/B$14))))))</f>
        <v>1.59953325619584E-006</v>
      </c>
      <c r="M29" s="402" t="n">
        <f aca="false">IF(K29="ND","ND",IF(C31="ND",K29/B$11/1000000,MAX(0,(K29/B$11/1000000-(C31/B$12/1000000*IF(B$14="NA",1,B$13/B$14))))))</f>
        <v>1.21130168700005E-006</v>
      </c>
      <c r="N29" s="576" t="n">
        <f aca="false">IF(L29="ND","ND",(L29/$B$13))</f>
        <v>3.18106750521854E-006</v>
      </c>
      <c r="O29" s="576" t="n">
        <f aca="false">IF(M29="ND","ND",(M29/$B$13))</f>
        <v>2.40897300547309E-006</v>
      </c>
      <c r="P29" s="408" t="n">
        <f aca="false">IF(N29="ND","ND",(N29*2.20462*10^-6*$B$8))</f>
        <v>5.47894144012102E-009</v>
      </c>
      <c r="Q29" s="408" t="n">
        <f aca="false">IF(O29="ND","ND",(O29*2.20462*10^-6*$B$8))</f>
        <v>4.1491172400985E-009</v>
      </c>
      <c r="R29" s="577" t="n">
        <f aca="false">IF(P29="ND","ND",(P29/$B$6))</f>
        <v>6.84867680015128E-010</v>
      </c>
      <c r="S29" s="577" t="n">
        <f aca="false">IF(Q29="ND","ND",(Q29/$B$6))</f>
        <v>5.18639655012313E-010</v>
      </c>
      <c r="T29" s="577" t="n">
        <f aca="false">IF(P29="ND","ND",(P29/$B$7))</f>
        <v>1.14144613335855E-008</v>
      </c>
      <c r="U29" s="577" t="n">
        <f aca="false">IF(Q29="ND","ND",(Q29/$B$7))</f>
        <v>8.64399425020521E-009</v>
      </c>
      <c r="V29" s="421" t="n">
        <f aca="false">IF(AND(R29="ND",S29="ND",R30="ND",S30="ND"),"ND",AVERAGE(R29:S30))</f>
        <v>3.6855998290341E-010</v>
      </c>
      <c r="W29" s="422" t="n">
        <f aca="false">IF(AND(T29="ND",U29="ND",T30="ND",U30="ND"),"ND",AVERAGE(T29:U30))</f>
        <v>6.1426663817235E-009</v>
      </c>
      <c r="X29" s="402" t="str">
        <f aca="false">IF($B$15="No","Not Tested",IF(W29="ND",(E29/B$10/1000000000),"--"))</f>
        <v>--</v>
      </c>
      <c r="Y29" s="402" t="str">
        <f aca="false">IF($B$16="No","Not Tested",IF(W29="ND",(E30/B$11/1000000000),"--"))</f>
        <v>--</v>
      </c>
      <c r="Z29" s="421" t="str">
        <f aca="false">IF(W29="ND",MIN(X29:Y31),"--")</f>
        <v>--</v>
      </c>
      <c r="AA29" s="477" t="n">
        <f aca="false">IF(OR(J29="ND",K29="ND"),"ND",(J29/$B$10-K29/$B$11)/AVERAGE(J29/$B$10,K29/$B$11))</f>
        <v>0.276239321796946</v>
      </c>
      <c r="AB29" s="516" t="n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1.05241843555637</v>
      </c>
    </row>
    <row r="30" s="27" customFormat="true" ht="12.75" hidden="false" customHeight="false" outlineLevel="0" collapsed="false">
      <c r="A30" s="512"/>
      <c r="B30" s="411" t="s">
        <v>673</v>
      </c>
      <c r="C30" s="411" t="n">
        <v>6</v>
      </c>
      <c r="D30" s="411" t="s">
        <v>680</v>
      </c>
      <c r="E30" s="411" t="s">
        <v>680</v>
      </c>
      <c r="F30" s="298" t="n">
        <v>3</v>
      </c>
      <c r="G30" s="311"/>
      <c r="H30" s="478"/>
      <c r="I30" s="567" t="n">
        <f aca="false">C$5</f>
        <v>2</v>
      </c>
      <c r="J30" s="260" t="n">
        <f aca="false">IF(I30="ND","ND",IF(C$15="Yes",IF(AND(D29="ND",F29&lt;&gt;"ND",OR(C29&lt;&gt;"ND",C30&lt;&gt;"ND",D30&lt;&gt;"ND")),0.5*F29,D29),"ND"))</f>
        <v>2</v>
      </c>
      <c r="K30" s="260" t="n">
        <f aca="false">IF(I30="ND","ND",IF(C$16="Yes",IF(AND(D30="ND",F30&lt;&gt;"ND",OR(C29&lt;&gt;"ND",D29&lt;&gt;"ND",C30&lt;&gt;"ND")),0.5*F30,D30),"ND"))</f>
        <v>1.5</v>
      </c>
      <c r="L30" s="402" t="n">
        <f aca="false">IF(J30="ND","ND",IF(D31="ND",J30/C$10/1000000,MAX(0,(J30/C$10/1000000-(D31/C$12/1000000*IF(C$14="NA",1,C$13/C$14))))))</f>
        <v>5.03967611009576E-007</v>
      </c>
      <c r="M30" s="402" t="n">
        <f aca="false">IF(K30="ND","ND",IF(D31="ND",K30/C$11/1000000,MAX(0,(K30/C$11/1000000-(D31/C$12/1000000*IF(C$14="NA",1,C$13/C$14))))))</f>
        <v>3.68617661651746E-007</v>
      </c>
      <c r="N30" s="567" t="n">
        <f aca="false">IF(L30="ND","ND",(L30/$C$13))</f>
        <v>8.17060154955552E-007</v>
      </c>
      <c r="O30" s="567" t="n">
        <f aca="false">IF(M30="ND","ND",(M30/$C$13))</f>
        <v>5.97623333660636E-007</v>
      </c>
      <c r="P30" s="402" t="n">
        <f aca="false">IF(N30="ND","ND",(N30*2.20462*10^-6*$C$8))</f>
        <v>1.40727121782665E-009</v>
      </c>
      <c r="Q30" s="402" t="n">
        <f aca="false">IF(O30="ND","ND",(O30*2.20462*10^-6*$C$8))</f>
        <v>1.02932215144915E-009</v>
      </c>
      <c r="R30" s="569" t="n">
        <f aca="false">IF(P30="ND","ND",(P30/$C$6))</f>
        <v>1.56363468647405E-010</v>
      </c>
      <c r="S30" s="569" t="n">
        <f aca="false">IF(Q30="ND","ND",(Q30/$C$6))</f>
        <v>1.14369127938794E-010</v>
      </c>
      <c r="T30" s="569" t="n">
        <f aca="false">IF(P30="ND","ND",(P30/$C$7))</f>
        <v>2.60605781079009E-009</v>
      </c>
      <c r="U30" s="569" t="n">
        <f aca="false">IF(Q30="ND","ND",(Q30/$C$7))</f>
        <v>1.90615213231324E-009</v>
      </c>
      <c r="V30" s="421"/>
      <c r="W30" s="422"/>
      <c r="X30" s="402" t="str">
        <f aca="false">IF($C$15="No","Not Tested",IF(W29="ND",(F29/C$10/1000000000),"--"))</f>
        <v>--</v>
      </c>
      <c r="Y30" s="402" t="str">
        <f aca="false">IF($C$16="No","Not Tested",IF(W29="ND",(F30/C$11/1000000000),"--"))</f>
        <v>--</v>
      </c>
      <c r="Z30" s="421"/>
      <c r="AA30" s="466" t="n">
        <f aca="false">IF(OR(J30="ND",K30="ND"),"ND",(J30/C$10-K30/C$11)/AVERAGE(J30/C$10,K30/C$11))</f>
        <v>0.310227443892152</v>
      </c>
      <c r="AB30" s="516"/>
    </row>
    <row r="31" s="27" customFormat="true" ht="12.75" hidden="false" customHeight="false" outlineLevel="0" collapsed="false">
      <c r="A31" s="512"/>
      <c r="B31" s="411" t="s">
        <v>12</v>
      </c>
      <c r="C31" s="469" t="s">
        <v>680</v>
      </c>
      <c r="D31" s="469" t="s">
        <v>680</v>
      </c>
      <c r="E31" s="469" t="n">
        <v>3</v>
      </c>
      <c r="F31" s="308" t="n">
        <v>3</v>
      </c>
      <c r="G31" s="311"/>
      <c r="H31" s="478"/>
      <c r="I31" s="572" t="s">
        <v>49</v>
      </c>
      <c r="J31" s="328" t="s">
        <v>49</v>
      </c>
      <c r="K31" s="328" t="s">
        <v>49</v>
      </c>
      <c r="L31" s="406" t="s">
        <v>49</v>
      </c>
      <c r="M31" s="406" t="s">
        <v>49</v>
      </c>
      <c r="N31" s="572" t="s">
        <v>49</v>
      </c>
      <c r="O31" s="572" t="s">
        <v>49</v>
      </c>
      <c r="P31" s="406" t="s">
        <v>49</v>
      </c>
      <c r="Q31" s="406" t="s">
        <v>49</v>
      </c>
      <c r="R31" s="574" t="s">
        <v>49</v>
      </c>
      <c r="S31" s="574" t="s">
        <v>49</v>
      </c>
      <c r="T31" s="574" t="s">
        <v>49</v>
      </c>
      <c r="U31" s="574" t="s">
        <v>49</v>
      </c>
      <c r="V31" s="421"/>
      <c r="W31" s="422"/>
      <c r="X31" s="406" t="s">
        <v>49</v>
      </c>
      <c r="Y31" s="406" t="s">
        <v>49</v>
      </c>
      <c r="Z31" s="421"/>
      <c r="AA31" s="472" t="s">
        <v>49</v>
      </c>
      <c r="AB31" s="516"/>
    </row>
    <row r="32" s="27" customFormat="true" ht="12.75" hidden="false" customHeight="false" outlineLevel="0" collapsed="false">
      <c r="A32" s="512" t="s">
        <v>852</v>
      </c>
      <c r="B32" s="415" t="s">
        <v>668</v>
      </c>
      <c r="C32" s="415" t="n">
        <v>20</v>
      </c>
      <c r="D32" s="415" t="s">
        <v>680</v>
      </c>
      <c r="E32" s="415" t="s">
        <v>680</v>
      </c>
      <c r="F32" s="371" t="n">
        <v>4</v>
      </c>
      <c r="G32" s="311"/>
      <c r="H32" s="478" t="s">
        <v>852</v>
      </c>
      <c r="I32" s="567" t="n">
        <f aca="false">B$5</f>
        <v>1</v>
      </c>
      <c r="J32" s="418" t="n">
        <f aca="false">IF(I32="ND","ND",IF(B$15="Yes",IF(AND(C32="ND",E32&lt;&gt;"ND",OR(D32&lt;&gt;"ND",C33&lt;&gt;"ND",D33&lt;&gt;"ND",)),0.5*E32,C32),"ND"))</f>
        <v>20</v>
      </c>
      <c r="K32" s="418" t="n">
        <f aca="false">IF(I32="ND","ND",IF(B$16="Yes",IF(AND(C33="ND",E33&lt;&gt;"ND",OR(C32&lt;&gt;"ND",D32&lt;&gt;"ND",D33&lt;&gt;"ND")),0.5*E33,C33),"ND"))</f>
        <v>10</v>
      </c>
      <c r="L32" s="402" t="n">
        <f aca="false">IF(J32="ND","ND",IF(C34="ND",J32/B$10/1000000,MAX(0,(J32/B$10/1000000-(C34/B$12/1000000*IF(B$14="NA",1,B$13/B$14))))))</f>
        <v>3.99883314048961E-006</v>
      </c>
      <c r="M32" s="402" t="n">
        <f aca="false">IF(K32="ND","ND",IF(C34="ND",K32/B$11/1000000,MAX(0,(K32/B$11/1000000-(C34/B$12/1000000*IF(B$14="NA",1,B$13/B$14))))))</f>
        <v>2.01883614500008E-006</v>
      </c>
      <c r="N32" s="576" t="n">
        <f aca="false">IF(L32="ND","ND",(L32/$B$13))</f>
        <v>7.95266876304636E-006</v>
      </c>
      <c r="O32" s="576" t="n">
        <f aca="false">IF(M32="ND","ND",(M32/$B$13))</f>
        <v>4.01495500912182E-006</v>
      </c>
      <c r="P32" s="408" t="n">
        <f aca="false">IF(N32="ND","ND",(N32*2.20462*10^-6*$B$8))</f>
        <v>1.36973536003026E-008</v>
      </c>
      <c r="Q32" s="408" t="n">
        <f aca="false">IF(O32="ND","ND",(O32*2.20462*10^-6*$B$8))</f>
        <v>6.91519540016417E-009</v>
      </c>
      <c r="R32" s="577" t="n">
        <f aca="false">IF(P32="ND","ND",(P32/$B$6))</f>
        <v>1.71216920003782E-009</v>
      </c>
      <c r="S32" s="577" t="n">
        <f aca="false">IF(Q32="ND","ND",(Q32/$B$6))</f>
        <v>8.64399425020522E-010</v>
      </c>
      <c r="T32" s="577" t="n">
        <f aca="false">IF(P32="ND","ND",(P32/$B$7))</f>
        <v>2.85361533339637E-008</v>
      </c>
      <c r="U32" s="577" t="n">
        <f aca="false">IF(Q32="ND","ND",(Q32/$B$7))</f>
        <v>1.44066570836754E-008</v>
      </c>
      <c r="V32" s="421" t="n">
        <f aca="false">IF(AND(R32="ND",S32="ND",R33="ND",S33="ND"),"ND",AVERAGE(R32:S33))</f>
        <v>7.21356066072701E-010</v>
      </c>
      <c r="W32" s="422" t="n">
        <f aca="false">IF(AND(T32="ND",U32="ND",T33="ND",U33="ND"),"ND",AVERAGE(T32:U33))</f>
        <v>1.20226011012117E-008</v>
      </c>
      <c r="X32" s="402" t="str">
        <f aca="false">IF($B$15="No","Not Tested",IF(W32="ND",(E32/B$10/1000000000),"--"))</f>
        <v>--</v>
      </c>
      <c r="Y32" s="402" t="str">
        <f aca="false">IF($B$16="No","Not Tested",IF(W32="ND",(E33/B$11/1000000000),"--"))</f>
        <v>--</v>
      </c>
      <c r="Z32" s="421" t="str">
        <f aca="false">IF(W32="ND",MIN(X32:Y34),"--")</f>
        <v>--</v>
      </c>
      <c r="AA32" s="477" t="n">
        <f aca="false">IF(OR(J32="ND",K32="ND"),"ND",(J32/$B$10-K32/$B$11)/AVERAGE(J32/$B$10,K32/$B$11))</f>
        <v>0.658061086960649</v>
      </c>
      <c r="AB32" s="516" t="n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1.43223169314186</v>
      </c>
    </row>
    <row r="33" s="27" customFormat="true" ht="12.75" hidden="false" customHeight="false" outlineLevel="0" collapsed="false">
      <c r="A33" s="512"/>
      <c r="B33" s="411" t="s">
        <v>673</v>
      </c>
      <c r="C33" s="411" t="n">
        <v>10</v>
      </c>
      <c r="D33" s="411" t="s">
        <v>680</v>
      </c>
      <c r="E33" s="411" t="s">
        <v>680</v>
      </c>
      <c r="F33" s="298" t="n">
        <v>4</v>
      </c>
      <c r="G33" s="311"/>
      <c r="H33" s="478"/>
      <c r="I33" s="567" t="n">
        <f aca="false">C$5</f>
        <v>2</v>
      </c>
      <c r="J33" s="260" t="n">
        <f aca="false">IF(I33="ND","ND",IF(C$15="Yes",IF(AND(D32="ND",F32&lt;&gt;"ND",OR(C32&lt;&gt;"ND",C33&lt;&gt;"ND",D33&lt;&gt;"ND")),0.5*F32,D32),"ND"))</f>
        <v>2</v>
      </c>
      <c r="K33" s="260" t="n">
        <f aca="false">IF(I33="ND","ND",IF(C$16="Yes",IF(AND(D33="ND",F33&lt;&gt;"ND",OR(C32&lt;&gt;"ND",D32&lt;&gt;"ND",C33&lt;&gt;"ND")),0.5*F33,D33),"ND"))</f>
        <v>2</v>
      </c>
      <c r="L33" s="402" t="n">
        <f aca="false">IF(J33="ND","ND",IF(D34="ND",J33/C$10/1000000,MAX(0,(J33/C$10/1000000-(D34/C$12/1000000*IF(C$14="NA",1,C$13/C$14))))))</f>
        <v>5.03967611009576E-007</v>
      </c>
      <c r="M33" s="402" t="n">
        <f aca="false">IF(K33="ND","ND",IF(D34="ND",K33/C$11/1000000,MAX(0,(K33/C$11/1000000-(D34/C$12/1000000*IF(C$14="NA",1,C$13/C$14))))))</f>
        <v>4.91490215535662E-007</v>
      </c>
      <c r="N33" s="567" t="n">
        <f aca="false">IF(L33="ND","ND",(L33/$C$13))</f>
        <v>8.17060154955552E-007</v>
      </c>
      <c r="O33" s="567" t="n">
        <f aca="false">IF(M33="ND","ND",(M33/$C$13))</f>
        <v>7.96831111547515E-007</v>
      </c>
      <c r="P33" s="402" t="n">
        <f aca="false">IF(N33="ND","ND",(N33*2.20462*10^-6*$C$8))</f>
        <v>1.40727121782665E-009</v>
      </c>
      <c r="Q33" s="402" t="n">
        <f aca="false">IF(O33="ND","ND",(O33*2.20462*10^-6*$C$8))</f>
        <v>1.37242953526553E-009</v>
      </c>
      <c r="R33" s="569" t="n">
        <f aca="false">IF(P33="ND","ND",(P33/$C$6))</f>
        <v>1.56363468647405E-010</v>
      </c>
      <c r="S33" s="569" t="n">
        <f aca="false">IF(Q33="ND","ND",(Q33/$C$6))</f>
        <v>1.52492170585059E-010</v>
      </c>
      <c r="T33" s="569" t="n">
        <f aca="false">IF(P33="ND","ND",(P33/$C$7))</f>
        <v>2.60605781079009E-009</v>
      </c>
      <c r="U33" s="569" t="n">
        <f aca="false">IF(Q33="ND","ND",(Q33/$C$7))</f>
        <v>2.54153617641765E-009</v>
      </c>
      <c r="V33" s="421"/>
      <c r="W33" s="422"/>
      <c r="X33" s="402" t="str">
        <f aca="false">IF($C$15="No","Not Tested",IF(W32="ND",(F32/C$10/1000000000),"--"))</f>
        <v>--</v>
      </c>
      <c r="Y33" s="402" t="str">
        <f aca="false">IF($C$16="No","Not Tested",IF(W32="ND",(F33/C$11/1000000000),"--"))</f>
        <v>--</v>
      </c>
      <c r="Z33" s="421"/>
      <c r="AA33" s="466" t="n">
        <f aca="false">IF(OR(J33="ND",K33="ND"),"ND",(J33/C$10-K33/C$11)/AVERAGE(J33/C$10,K33/C$11))</f>
        <v>0.0250686571368212</v>
      </c>
      <c r="AB33" s="516"/>
    </row>
    <row r="34" s="27" customFormat="true" ht="12.75" hidden="false" customHeight="false" outlineLevel="0" collapsed="false">
      <c r="A34" s="512"/>
      <c r="B34" s="469" t="s">
        <v>12</v>
      </c>
      <c r="C34" s="469" t="s">
        <v>680</v>
      </c>
      <c r="D34" s="469" t="s">
        <v>680</v>
      </c>
      <c r="E34" s="469" t="n">
        <v>4</v>
      </c>
      <c r="F34" s="308" t="n">
        <v>4</v>
      </c>
      <c r="G34" s="311"/>
      <c r="H34" s="478"/>
      <c r="I34" s="572" t="s">
        <v>49</v>
      </c>
      <c r="J34" s="328" t="s">
        <v>49</v>
      </c>
      <c r="K34" s="328" t="s">
        <v>49</v>
      </c>
      <c r="L34" s="406" t="s">
        <v>49</v>
      </c>
      <c r="M34" s="406" t="s">
        <v>49</v>
      </c>
      <c r="N34" s="572" t="s">
        <v>49</v>
      </c>
      <c r="O34" s="572" t="s">
        <v>49</v>
      </c>
      <c r="P34" s="406" t="s">
        <v>49</v>
      </c>
      <c r="Q34" s="406" t="s">
        <v>49</v>
      </c>
      <c r="R34" s="574" t="s">
        <v>49</v>
      </c>
      <c r="S34" s="574" t="s">
        <v>49</v>
      </c>
      <c r="T34" s="574" t="s">
        <v>49</v>
      </c>
      <c r="U34" s="574" t="s">
        <v>49</v>
      </c>
      <c r="V34" s="421"/>
      <c r="W34" s="422"/>
      <c r="X34" s="406" t="s">
        <v>49</v>
      </c>
      <c r="Y34" s="406" t="s">
        <v>49</v>
      </c>
      <c r="Z34" s="421"/>
      <c r="AA34" s="472" t="s">
        <v>49</v>
      </c>
      <c r="AB34" s="516"/>
    </row>
    <row r="35" s="27" customFormat="true" ht="12.75" hidden="false" customHeight="false" outlineLevel="0" collapsed="false">
      <c r="A35" s="512" t="s">
        <v>853</v>
      </c>
      <c r="B35" s="411" t="s">
        <v>668</v>
      </c>
      <c r="C35" s="415" t="n">
        <v>30</v>
      </c>
      <c r="D35" s="415" t="s">
        <v>680</v>
      </c>
      <c r="E35" s="415" t="s">
        <v>680</v>
      </c>
      <c r="F35" s="371" t="n">
        <v>6</v>
      </c>
      <c r="G35" s="311"/>
      <c r="H35" s="478" t="s">
        <v>853</v>
      </c>
      <c r="I35" s="567" t="n">
        <f aca="false">B$5</f>
        <v>1</v>
      </c>
      <c r="J35" s="418" t="n">
        <f aca="false">IF(I35="ND","ND",IF(B$15="Yes",IF(AND(C35="ND",E35&lt;&gt;"ND",OR(D35&lt;&gt;"ND",C36&lt;&gt;"ND",D36&lt;&gt;"ND",)),0.5*E35,C35),"ND"))</f>
        <v>30</v>
      </c>
      <c r="K35" s="418" t="n">
        <f aca="false">IF(I35="ND","ND",IF(B$16="Yes",IF(AND(C36="ND",E36&lt;&gt;"ND",OR(C35&lt;&gt;"ND",D35&lt;&gt;"ND",D36&lt;&gt;"ND")),0.5*E36,C36),"ND"))</f>
        <v>30</v>
      </c>
      <c r="L35" s="402" t="n">
        <f aca="false">IF(J35="ND","ND",IF(C37="ND",J35/B$10/1000000,MAX(0,(J35/B$10/1000000-(C37/B$12/1000000*IF(B$14="NA",1,B$13/B$14))))))</f>
        <v>5.99824971073441E-006</v>
      </c>
      <c r="M35" s="402" t="n">
        <f aca="false">IF(K35="ND","ND",IF(C37="ND",K35/B$11/1000000,MAX(0,(K35/B$11/1000000-(C37/B$12/1000000*IF(B$14="NA",1,B$13/B$14))))))</f>
        <v>6.05650843500024E-006</v>
      </c>
      <c r="N35" s="576" t="n">
        <f aca="false">IF(L35="ND","ND",(L35/$B$13))</f>
        <v>1.19290031445695E-005</v>
      </c>
      <c r="O35" s="576" t="n">
        <f aca="false">IF(M35="ND","ND",(M35/$B$13))</f>
        <v>1.20448650273655E-005</v>
      </c>
      <c r="P35" s="408" t="n">
        <f aca="false">IF(N35="ND","ND",(N35*2.20462*10^-6*$B$8))</f>
        <v>2.05460304004538E-008</v>
      </c>
      <c r="Q35" s="408" t="n">
        <f aca="false">IF(O35="ND","ND",(O35*2.20462*10^-6*$B$8))</f>
        <v>2.07455862004925E-008</v>
      </c>
      <c r="R35" s="577" t="n">
        <f aca="false">IF(P35="ND","ND",(P35/$B$6))</f>
        <v>2.56825380005673E-009</v>
      </c>
      <c r="S35" s="577" t="n">
        <f aca="false">IF(Q35="ND","ND",(Q35/$B$6))</f>
        <v>2.59319827506156E-009</v>
      </c>
      <c r="T35" s="577" t="n">
        <f aca="false">IF(P35="ND","ND",(P35/$B$7))</f>
        <v>4.28042300009455E-008</v>
      </c>
      <c r="U35" s="577" t="n">
        <f aca="false">IF(Q35="ND","ND",(Q35/$B$7))</f>
        <v>4.32199712510261E-008</v>
      </c>
      <c r="V35" s="421" t="n">
        <f aca="false">IF(AND(R35="ND",S35="ND",R36="ND",S36="ND"),"ND",AVERAGE(R35:S36))</f>
        <v>1.44430692613801E-009</v>
      </c>
      <c r="W35" s="422" t="n">
        <f aca="false">IF(AND(T35="ND",U35="ND",T36="ND",U36="ND"),"ND",AVERAGE(T35:U36))</f>
        <v>2.40717821023002E-008</v>
      </c>
      <c r="X35" s="402" t="str">
        <f aca="false">IF($B$15="No","Not Tested",IF(W35="ND",(E35/B$10/1000000000),"--"))</f>
        <v>--</v>
      </c>
      <c r="Y35" s="402" t="str">
        <f aca="false">IF($B$16="No","Not Tested",IF(W35="ND",(E36/B$11/1000000000),"--"))</f>
        <v>--</v>
      </c>
      <c r="Z35" s="421" t="str">
        <f aca="false">IF(W35="ND",MIN(X35:Y37),"--")</f>
        <v>--</v>
      </c>
      <c r="AA35" s="477" t="n">
        <f aca="false">IF(OR(J35="ND",K35="ND"),"ND",(J35/$B$10-K35/$B$11)/AVERAGE(J35/$B$10,K35/$B$11))</f>
        <v>-0.00966568114623609</v>
      </c>
      <c r="AB35" s="516" t="n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1.43454221881059</v>
      </c>
    </row>
    <row r="36" s="27" customFormat="true" ht="12.75" hidden="false" customHeight="false" outlineLevel="0" collapsed="false">
      <c r="A36" s="512"/>
      <c r="B36" s="411" t="s">
        <v>673</v>
      </c>
      <c r="C36" s="411" t="n">
        <v>30</v>
      </c>
      <c r="D36" s="411" t="n">
        <v>5</v>
      </c>
      <c r="E36" s="411" t="s">
        <v>680</v>
      </c>
      <c r="F36" s="298" t="s">
        <v>680</v>
      </c>
      <c r="G36" s="311"/>
      <c r="H36" s="478"/>
      <c r="I36" s="567" t="n">
        <f aca="false">C$5</f>
        <v>2</v>
      </c>
      <c r="J36" s="260" t="n">
        <f aca="false">IF(I36="ND","ND",IF(C$15="Yes",IF(AND(D35="ND",F35&lt;&gt;"ND",OR(C35&lt;&gt;"ND",C36&lt;&gt;"ND",D36&lt;&gt;"ND")),0.5*F35,D35),"ND"))</f>
        <v>3</v>
      </c>
      <c r="K36" s="260" t="n">
        <f aca="false">IF(I36="ND","ND",IF(C$16="Yes",IF(AND(D36="ND",F36&lt;&gt;"ND",OR(C35&lt;&gt;"ND",D35&lt;&gt;"ND",C36&lt;&gt;"ND")),0.5*F36,D36),"ND"))</f>
        <v>5</v>
      </c>
      <c r="L36" s="402" t="n">
        <f aca="false">IF(J36="ND","ND",IF(D37="ND",J36/C$10/1000000,MAX(0,(J36/C$10/1000000-(D37/C$12/1000000*IF(C$14="NA",1,C$13/C$14))))))</f>
        <v>7.55951416514364E-007</v>
      </c>
      <c r="M36" s="402" t="n">
        <f aca="false">IF(K36="ND","ND",IF(D37="ND",K36/C$11/1000000,MAX(0,(K36/C$11/1000000-(D37/C$12/1000000*IF(C$14="NA",1,C$13/C$14))))))</f>
        <v>1.22872553883915E-006</v>
      </c>
      <c r="N36" s="567" t="n">
        <f aca="false">IF(L36="ND","ND",(L36/$C$13))</f>
        <v>1.22559023243333E-006</v>
      </c>
      <c r="O36" s="567" t="n">
        <f aca="false">IF(M36="ND","ND",(M36/$C$13))</f>
        <v>1.99207777886879E-006</v>
      </c>
      <c r="P36" s="402" t="n">
        <f aca="false">IF(N36="ND","ND",(N36*2.20462*10^-6*$C$8))</f>
        <v>2.11090682673997E-009</v>
      </c>
      <c r="Q36" s="402" t="n">
        <f aca="false">IF(O36="ND","ND",(O36*2.20462*10^-6*$C$8))</f>
        <v>3.43107383816383E-009</v>
      </c>
      <c r="R36" s="569" t="n">
        <f aca="false">IF(P36="ND","ND",(P36/$C$6))</f>
        <v>2.34545202971108E-010</v>
      </c>
      <c r="S36" s="569" t="n">
        <f aca="false">IF(Q36="ND","ND",(Q36/$C$6))</f>
        <v>3.81230426462648E-010</v>
      </c>
      <c r="T36" s="569" t="n">
        <f aca="false">IF(P36="ND","ND",(P36/$C$7))</f>
        <v>3.90908671618513E-009</v>
      </c>
      <c r="U36" s="569" t="n">
        <f aca="false">IF(Q36="ND","ND",(Q36/$C$7))</f>
        <v>6.35384044104413E-009</v>
      </c>
      <c r="V36" s="421"/>
      <c r="W36" s="422"/>
      <c r="X36" s="402" t="str">
        <f aca="false">IF($C$15="No","Not Tested",IF(W35="ND",(F35/C$10/1000000000),"--"))</f>
        <v>--</v>
      </c>
      <c r="Y36" s="402" t="str">
        <f aca="false">IF($C$16="No","Not Tested",IF(W35="ND",(F36/C$11/1000000000),"--"))</f>
        <v>--</v>
      </c>
      <c r="Z36" s="421"/>
      <c r="AA36" s="466" t="n">
        <f aca="false">IF(OR(J36="ND",K36="ND"),"ND",(J36/C$10-K36/C$11)/AVERAGE(J36/C$10,K36/C$11))</f>
        <v>-0.476424257408258</v>
      </c>
      <c r="AB36" s="516"/>
    </row>
    <row r="37" s="27" customFormat="true" ht="12.75" hidden="false" customHeight="false" outlineLevel="0" collapsed="false">
      <c r="A37" s="512"/>
      <c r="B37" s="411" t="s">
        <v>12</v>
      </c>
      <c r="C37" s="469" t="s">
        <v>680</v>
      </c>
      <c r="D37" s="469" t="s">
        <v>680</v>
      </c>
      <c r="E37" s="469" t="n">
        <v>5</v>
      </c>
      <c r="F37" s="308" t="n">
        <v>5</v>
      </c>
      <c r="G37" s="311"/>
      <c r="H37" s="478"/>
      <c r="I37" s="572" t="s">
        <v>49</v>
      </c>
      <c r="J37" s="328" t="s">
        <v>49</v>
      </c>
      <c r="K37" s="328" t="s">
        <v>49</v>
      </c>
      <c r="L37" s="406" t="s">
        <v>49</v>
      </c>
      <c r="M37" s="406" t="s">
        <v>49</v>
      </c>
      <c r="N37" s="572" t="s">
        <v>49</v>
      </c>
      <c r="O37" s="572" t="s">
        <v>49</v>
      </c>
      <c r="P37" s="406" t="s">
        <v>49</v>
      </c>
      <c r="Q37" s="406" t="s">
        <v>49</v>
      </c>
      <c r="R37" s="574" t="s">
        <v>49</v>
      </c>
      <c r="S37" s="574" t="s">
        <v>49</v>
      </c>
      <c r="T37" s="574" t="s">
        <v>49</v>
      </c>
      <c r="U37" s="574" t="s">
        <v>49</v>
      </c>
      <c r="V37" s="421"/>
      <c r="W37" s="422"/>
      <c r="X37" s="406" t="s">
        <v>49</v>
      </c>
      <c r="Y37" s="406" t="s">
        <v>49</v>
      </c>
      <c r="Z37" s="421"/>
      <c r="AA37" s="472" t="s">
        <v>49</v>
      </c>
      <c r="AB37" s="516"/>
    </row>
    <row r="38" s="27" customFormat="true" ht="12.75" hidden="false" customHeight="false" outlineLevel="0" collapsed="false">
      <c r="A38" s="512" t="s">
        <v>854</v>
      </c>
      <c r="B38" s="415" t="s">
        <v>668</v>
      </c>
      <c r="C38" s="415" t="n">
        <v>30</v>
      </c>
      <c r="D38" s="415" t="s">
        <v>680</v>
      </c>
      <c r="E38" s="415" t="s">
        <v>680</v>
      </c>
      <c r="F38" s="371" t="n">
        <v>10</v>
      </c>
      <c r="G38" s="311"/>
      <c r="H38" s="478" t="s">
        <v>854</v>
      </c>
      <c r="I38" s="567" t="n">
        <f aca="false">B$5</f>
        <v>1</v>
      </c>
      <c r="J38" s="418" t="n">
        <f aca="false">IF(I38="ND","ND",IF(B$15="Yes",IF(AND(C38="ND",E38&lt;&gt;"ND",OR(D38&lt;&gt;"ND",C39&lt;&gt;"ND",D39&lt;&gt;"ND",)),0.5*E38,C38),"ND"))</f>
        <v>30</v>
      </c>
      <c r="K38" s="418" t="n">
        <f aca="false">IF(I38="ND","ND",IF(B$16="Yes",IF(AND(C39="ND",E39&lt;&gt;"ND",OR(C38&lt;&gt;"ND",D38&lt;&gt;"ND",D39&lt;&gt;"ND")),0.5*E39,C39),"ND"))</f>
        <v>30</v>
      </c>
      <c r="L38" s="402" t="n">
        <f aca="false">IF(J38="ND","ND",IF(C40="ND",J38/B$10/1000000,MAX(0,(J38/B$10/1000000-(C40/B$12/1000000*IF(B$14="NA",1,B$13/B$14))))))</f>
        <v>5.99824971073441E-006</v>
      </c>
      <c r="M38" s="402" t="n">
        <f aca="false">IF(K38="ND","ND",IF(C40="ND",K38/B$11/1000000,MAX(0,(K38/B$11/1000000-(C40/B$12/1000000*IF(B$14="NA",1,B$13/B$14))))))</f>
        <v>6.05650843500024E-006</v>
      </c>
      <c r="N38" s="576" t="n">
        <f aca="false">IF(L38="ND","ND",(L38/$B$13))</f>
        <v>1.19290031445695E-005</v>
      </c>
      <c r="O38" s="576" t="n">
        <f aca="false">IF(M38="ND","ND",(M38/$B$13))</f>
        <v>1.20448650273655E-005</v>
      </c>
      <c r="P38" s="408" t="n">
        <f aca="false">IF(N38="ND","ND",(N38*2.20462*10^-6*$B$8))</f>
        <v>2.05460304004538E-008</v>
      </c>
      <c r="Q38" s="408" t="n">
        <f aca="false">IF(O38="ND","ND",(O38*2.20462*10^-6*$B$8))</f>
        <v>2.07455862004925E-008</v>
      </c>
      <c r="R38" s="577" t="n">
        <f aca="false">IF(P38="ND","ND",(P38/$B$6))</f>
        <v>2.56825380005673E-009</v>
      </c>
      <c r="S38" s="577" t="n">
        <f aca="false">IF(Q38="ND","ND",(Q38/$B$6))</f>
        <v>2.59319827506156E-009</v>
      </c>
      <c r="T38" s="577" t="n">
        <f aca="false">IF(P38="ND","ND",(P38/$B$7))</f>
        <v>4.28042300009455E-008</v>
      </c>
      <c r="U38" s="577" t="n">
        <f aca="false">IF(Q38="ND","ND",(Q38/$B$7))</f>
        <v>4.32199712510261E-008</v>
      </c>
      <c r="V38" s="421" t="n">
        <f aca="false">IF(AND(R38="ND",S38="ND",R39="ND",S39="ND"),"ND",AVERAGE(R38:S39))</f>
        <v>1.76932061314685E-009</v>
      </c>
      <c r="W38" s="422" t="n">
        <f aca="false">IF(AND(T38="ND",U38="ND",T39="ND",U39="ND"),"ND",AVERAGE(T38:U39))</f>
        <v>2.94886768857808E-008</v>
      </c>
      <c r="X38" s="402" t="str">
        <f aca="false">IF($B$15="No","Not Tested",IF(W38="ND",(E38/B$10/1000000000),"--"))</f>
        <v>--</v>
      </c>
      <c r="Y38" s="402" t="str">
        <f aca="false">IF($B$16="No","Not Tested",IF(W38="ND",(E39/B$11/1000000000),"--"))</f>
        <v>--</v>
      </c>
      <c r="Z38" s="421" t="str">
        <f aca="false">IF(W38="ND",MIN(X38:Y40),"--")</f>
        <v>--</v>
      </c>
      <c r="AA38" s="477" t="n">
        <f aca="false">IF(OR(J38="ND",K38="ND"),"ND",(J38/$B$10-K38/$B$11)/AVERAGE(J38/$B$10,K38/$B$11))</f>
        <v>-0.00966568114623609</v>
      </c>
      <c r="AB38" s="417" t="n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0.645098480536441</v>
      </c>
    </row>
    <row r="39" s="27" customFormat="true" ht="12.75" hidden="false" customHeight="false" outlineLevel="0" collapsed="false">
      <c r="A39" s="512"/>
      <c r="B39" s="411" t="s">
        <v>673</v>
      </c>
      <c r="C39" s="411" t="n">
        <v>30</v>
      </c>
      <c r="D39" s="411" t="n">
        <v>20</v>
      </c>
      <c r="E39" s="411" t="s">
        <v>680</v>
      </c>
      <c r="F39" s="298" t="s">
        <v>680</v>
      </c>
      <c r="G39" s="311"/>
      <c r="H39" s="478"/>
      <c r="I39" s="567" t="n">
        <f aca="false">C$5</f>
        <v>2</v>
      </c>
      <c r="J39" s="260" t="n">
        <f aca="false">IF(I39="ND","ND",IF(C$15="Yes",IF(AND(D38="ND",F38&lt;&gt;"ND",OR(C38&lt;&gt;"ND",C39&lt;&gt;"ND",D39&lt;&gt;"ND")),0.5*F38,D38),"ND"))</f>
        <v>5</v>
      </c>
      <c r="K39" s="260" t="n">
        <f aca="false">IF(I39="ND","ND",IF(C$16="Yes",IF(AND(D39="ND",F39&lt;&gt;"ND",OR(C38&lt;&gt;"ND",D38&lt;&gt;"ND",C39&lt;&gt;"ND")),0.5*F39,D39),"ND"))</f>
        <v>20</v>
      </c>
      <c r="L39" s="402" t="n">
        <f aca="false">IF(J39="ND","ND",IF(D40="ND",J39/C$10/1000000,MAX(0,(J39/C$10/1000000-(D40/C$12/1000000*IF(C$14="NA",1,C$13/C$14))))))</f>
        <v>1.25991902752394E-006</v>
      </c>
      <c r="M39" s="402" t="n">
        <f aca="false">IF(K39="ND","ND",IF(D40="ND",K39/C$11/1000000,MAX(0,(K39/C$11/1000000-(D40/C$12/1000000*IF(C$14="NA",1,C$13/C$14))))))</f>
        <v>4.91490215535662E-006</v>
      </c>
      <c r="N39" s="567" t="n">
        <f aca="false">IF(L39="ND","ND",(L39/$C$13))</f>
        <v>2.04265038738888E-006</v>
      </c>
      <c r="O39" s="567" t="n">
        <f aca="false">IF(M39="ND","ND",(M39/$C$13))</f>
        <v>7.96831111547514E-006</v>
      </c>
      <c r="P39" s="402" t="n">
        <f aca="false">IF(N39="ND","ND",(N39*2.20462*10^-6*$C$8))</f>
        <v>3.51817804456662E-009</v>
      </c>
      <c r="Q39" s="402" t="n">
        <f aca="false">IF(O39="ND","ND",(O39*2.20462*10^-6*$C$8))</f>
        <v>1.37242953526553E-008</v>
      </c>
      <c r="R39" s="569" t="n">
        <f aca="false">IF(P39="ND","ND",(P39/$C$6))</f>
        <v>3.90908671618513E-010</v>
      </c>
      <c r="S39" s="569" t="n">
        <f aca="false">IF(Q39="ND","ND",(Q39/$C$6))</f>
        <v>1.52492170585059E-009</v>
      </c>
      <c r="T39" s="569" t="n">
        <f aca="false">IF(P39="ND","ND",(P39/$C$7))</f>
        <v>6.51514452697522E-009</v>
      </c>
      <c r="U39" s="569" t="n">
        <f aca="false">IF(Q39="ND","ND",(Q39/$C$7))</f>
        <v>2.54153617641765E-008</v>
      </c>
      <c r="V39" s="421"/>
      <c r="W39" s="422"/>
      <c r="X39" s="402" t="str">
        <f aca="false">IF($C$15="No","Not Tested",IF(W38="ND",(F38/C$10/1000000000),"--"))</f>
        <v>--</v>
      </c>
      <c r="Y39" s="402" t="str">
        <f aca="false">IF($C$16="No","Not Tested",IF(W38="ND",(F39/C$11/1000000000),"--"))</f>
        <v>--</v>
      </c>
      <c r="Z39" s="421"/>
      <c r="AA39" s="517" t="n">
        <f aca="false">IF(OR(J39="ND",K39="ND"),"ND",(J39/C$10-K39/C$11)/AVERAGE(J39/C$10,K39/C$11))</f>
        <v>-1.18383448510735</v>
      </c>
      <c r="AB39" s="417"/>
    </row>
    <row r="40" s="27" customFormat="true" ht="12.75" hidden="false" customHeight="false" outlineLevel="0" collapsed="false">
      <c r="A40" s="512"/>
      <c r="B40" s="469" t="s">
        <v>12</v>
      </c>
      <c r="C40" s="469" t="s">
        <v>680</v>
      </c>
      <c r="D40" s="469" t="s">
        <v>680</v>
      </c>
      <c r="E40" s="469" t="n">
        <v>8</v>
      </c>
      <c r="F40" s="308" t="n">
        <v>8</v>
      </c>
      <c r="G40" s="311"/>
      <c r="H40" s="478"/>
      <c r="I40" s="572" t="s">
        <v>49</v>
      </c>
      <c r="J40" s="328" t="s">
        <v>49</v>
      </c>
      <c r="K40" s="328" t="s">
        <v>49</v>
      </c>
      <c r="L40" s="406" t="s">
        <v>49</v>
      </c>
      <c r="M40" s="406" t="s">
        <v>49</v>
      </c>
      <c r="N40" s="572" t="s">
        <v>49</v>
      </c>
      <c r="O40" s="572" t="s">
        <v>49</v>
      </c>
      <c r="P40" s="406" t="s">
        <v>49</v>
      </c>
      <c r="Q40" s="406" t="s">
        <v>49</v>
      </c>
      <c r="R40" s="574" t="s">
        <v>49</v>
      </c>
      <c r="S40" s="574" t="s">
        <v>49</v>
      </c>
      <c r="T40" s="574" t="s">
        <v>49</v>
      </c>
      <c r="U40" s="574" t="s">
        <v>49</v>
      </c>
      <c r="V40" s="421"/>
      <c r="W40" s="422"/>
      <c r="X40" s="406" t="s">
        <v>49</v>
      </c>
      <c r="Y40" s="406" t="s">
        <v>49</v>
      </c>
      <c r="Z40" s="421"/>
      <c r="AA40" s="472" t="s">
        <v>49</v>
      </c>
      <c r="AB40" s="417"/>
    </row>
    <row r="41" customFormat="false" ht="12.75" hidden="false" customHeight="false" outlineLevel="0" collapsed="false">
      <c r="A41" s="512" t="s">
        <v>855</v>
      </c>
      <c r="B41" s="411" t="s">
        <v>668</v>
      </c>
      <c r="C41" s="415" t="n">
        <v>7</v>
      </c>
      <c r="D41" s="415" t="n">
        <v>10</v>
      </c>
      <c r="E41" s="415" t="s">
        <v>680</v>
      </c>
      <c r="F41" s="371" t="s">
        <v>680</v>
      </c>
      <c r="G41" s="311"/>
      <c r="H41" s="478" t="s">
        <v>855</v>
      </c>
      <c r="I41" s="578" t="n">
        <f aca="false">B$5</f>
        <v>1</v>
      </c>
      <c r="J41" s="418" t="n">
        <f aca="false">IF(I41="ND","ND",IF(B$15="Yes",IF(AND(C41="ND",E41&lt;&gt;"ND",OR(D41&lt;&gt;"ND",C42&lt;&gt;"ND",D42&lt;&gt;"ND",)),0.5*E41,C41),"ND"))</f>
        <v>7</v>
      </c>
      <c r="K41" s="418" t="n">
        <f aca="false">IF(I41="ND","ND",IF(B$16="Yes",IF(AND(C42="ND",E42&lt;&gt;"ND",OR(C41&lt;&gt;"ND",D41&lt;&gt;"ND",D42&lt;&gt;"ND")),0.5*E42,C42),"ND"))</f>
        <v>7</v>
      </c>
      <c r="L41" s="402" t="n">
        <f aca="false">IF(J41="ND","ND",IF(C43="ND",J41/B$10/1000000,MAX(0,(J41/B$10/1000000-(C43/B$12/1000000*IF(B$14="NA",1,B$13/B$14))))))</f>
        <v>1.39959159917136E-006</v>
      </c>
      <c r="M41" s="402" t="n">
        <f aca="false">IF(K41="ND","ND",IF(C43="ND",K41/B$11/1000000,MAX(0,(K41/B$11/1000000-(C43/B$12/1000000*IF(B$14="NA",1,B$13/B$14))))))</f>
        <v>1.41318530150006E-006</v>
      </c>
      <c r="N41" s="576" t="n">
        <f aca="false">IF(L41="ND","ND",(L41/$B$13))</f>
        <v>2.78343406706623E-006</v>
      </c>
      <c r="O41" s="576" t="n">
        <f aca="false">IF(M41="ND","ND",(M41/$B$13))</f>
        <v>2.81046850638527E-006</v>
      </c>
      <c r="P41" s="408" t="n">
        <f aca="false">IF(N41="ND","ND",(N41*2.20462*10^-6*$B$8))</f>
        <v>4.79407376010589E-009</v>
      </c>
      <c r="Q41" s="408" t="n">
        <f aca="false">IF(O41="ND","ND",(O41*2.20462*10^-6*$B$8))</f>
        <v>4.84063678011492E-009</v>
      </c>
      <c r="R41" s="577" t="n">
        <f aca="false">IF(P41="ND","ND",(P41/$B$6))</f>
        <v>5.99259220013237E-010</v>
      </c>
      <c r="S41" s="577" t="n">
        <f aca="false">IF(Q41="ND","ND",(Q41/$B$6))</f>
        <v>6.05079597514365E-010</v>
      </c>
      <c r="T41" s="577" t="n">
        <f aca="false">IF(P41="ND","ND",(P41/$B$7))</f>
        <v>9.98765366688728E-009</v>
      </c>
      <c r="U41" s="577" t="n">
        <f aca="false">IF(Q41="ND","ND",(Q41/$B$7))</f>
        <v>1.00846599585728E-008</v>
      </c>
      <c r="V41" s="421" t="n">
        <f aca="false">IF(AND(R41="ND",S41="ND",R42="ND",S42="ND"),"ND",AVERAGE(R41:S42))</f>
        <v>6.87154253422481E-010</v>
      </c>
      <c r="W41" s="422" t="n">
        <f aca="false">IF(AND(T41="ND",U41="ND",T42="ND",U42="ND"),"ND",AVERAGE(T41:U42))</f>
        <v>1.14525708903747E-008</v>
      </c>
      <c r="X41" s="402" t="str">
        <f aca="false">IF($B$15="No","Not Tested",IF(W41="ND",(E41/B$10/1000000000),"--"))</f>
        <v>--</v>
      </c>
      <c r="Y41" s="402" t="str">
        <f aca="false">IF($B$16="No","Not Tested",IF(W41="ND",(E42/B$11/1000000000),"--"))</f>
        <v>--</v>
      </c>
      <c r="Z41" s="421" t="str">
        <f aca="false">IF(W41="ND",MIN(X41:Y43),"--")</f>
        <v>--</v>
      </c>
      <c r="AA41" s="477" t="n">
        <f aca="false">IF(OR(J41="ND",K41="ND"),"ND",(J41/$B$10-K41/$B$11)/AVERAGE(J41/$B$10,K41/$B$11))</f>
        <v>-0.00966568114623594</v>
      </c>
      <c r="AB41" s="417" t="n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-0.555710881724253</v>
      </c>
    </row>
    <row r="42" customFormat="false" ht="12.75" hidden="false" customHeight="false" outlineLevel="0" collapsed="false">
      <c r="A42" s="512"/>
      <c r="B42" s="411" t="s">
        <v>673</v>
      </c>
      <c r="C42" s="411" t="n">
        <v>7</v>
      </c>
      <c r="D42" s="411" t="n">
        <v>10</v>
      </c>
      <c r="E42" s="411" t="s">
        <v>680</v>
      </c>
      <c r="F42" s="298" t="s">
        <v>680</v>
      </c>
      <c r="G42" s="311"/>
      <c r="H42" s="478"/>
      <c r="I42" s="579" t="n">
        <f aca="false">C$5</f>
        <v>2</v>
      </c>
      <c r="J42" s="260" t="n">
        <f aca="false">IF(I42="ND","ND",IF(C$15="Yes",IF(AND(D41="ND",F41&lt;&gt;"ND",OR(C41&lt;&gt;"ND",C42&lt;&gt;"ND",D42&lt;&gt;"ND")),0.5*F41,D41),"ND"))</f>
        <v>10</v>
      </c>
      <c r="K42" s="260" t="n">
        <f aca="false">IF(I42="ND","ND",IF(C$16="Yes",IF(AND(D42="ND",F42&lt;&gt;"ND",OR(C41&lt;&gt;"ND",D41&lt;&gt;"ND",C42&lt;&gt;"ND")),0.5*F42,D42),"ND"))</f>
        <v>10</v>
      </c>
      <c r="L42" s="402" t="n">
        <f aca="false">IF(J42="ND","ND",IF(D43="ND",J42/C$10/1000000,MAX(0,(J42/C$10/1000000-(D43/C$12/1000000*IF(C$14="NA",1,C$13/C$14))))))</f>
        <v>2.51983805504788E-006</v>
      </c>
      <c r="M42" s="402" t="n">
        <f aca="false">IF(K42="ND","ND",IF(D43="ND",K42/C$11/1000000,MAX(0,(K42/C$11/1000000-(D43/C$12/1000000*IF(C$14="NA",1,C$13/C$14))))))</f>
        <v>2.45745107767831E-006</v>
      </c>
      <c r="N42" s="567" t="n">
        <f aca="false">IF(L42="ND","ND",(L42/$C$13))</f>
        <v>4.08530077477776E-006</v>
      </c>
      <c r="O42" s="567" t="n">
        <f aca="false">IF(M42="ND","ND",(M42/$C$13))</f>
        <v>3.98415555773757E-006</v>
      </c>
      <c r="P42" s="402" t="n">
        <f aca="false">IF(N42="ND","ND",(N42*2.20462*10^-6*$C$8))</f>
        <v>7.03635608913324E-009</v>
      </c>
      <c r="Q42" s="402" t="n">
        <f aca="false">IF(O42="ND","ND",(O42*2.20462*10^-6*$C$8))</f>
        <v>6.86214767632766E-009</v>
      </c>
      <c r="R42" s="569" t="n">
        <f aca="false">IF(P42="ND","ND",(P42/$C$6))</f>
        <v>7.81817343237027E-010</v>
      </c>
      <c r="S42" s="569" t="n">
        <f aca="false">IF(Q42="ND","ND",(Q42/$C$6))</f>
        <v>7.62460852925296E-010</v>
      </c>
      <c r="T42" s="569" t="n">
        <f aca="false">IF(P42="ND","ND",(P42/$C$7))</f>
        <v>1.30302890539504E-008</v>
      </c>
      <c r="U42" s="569" t="n">
        <f aca="false">IF(Q42="ND","ND",(Q42/$C$7))</f>
        <v>1.27076808820883E-008</v>
      </c>
      <c r="V42" s="421"/>
      <c r="W42" s="422"/>
      <c r="X42" s="402" t="str">
        <f aca="false">IF($C$15="No","Not Tested",IF(W41="ND",(F41/C$10/1000000000),"--"))</f>
        <v>--</v>
      </c>
      <c r="Y42" s="402" t="str">
        <f aca="false">IF($C$16="No","Not Tested",IF(W41="ND",(F42/C$11/1000000000),"--"))</f>
        <v>--</v>
      </c>
      <c r="Z42" s="421"/>
      <c r="AA42" s="466" t="n">
        <f aca="false">IF(OR(J42="ND",K42="ND"),"ND",(J42/C$10-K42/C$11)/AVERAGE(J42/C$10,K42/C$11))</f>
        <v>0.0250686571368213</v>
      </c>
      <c r="AB42" s="417"/>
      <c r="AC42" s="27"/>
      <c r="AD42" s="27"/>
    </row>
    <row r="43" s="175" customFormat="true" ht="12.75" hidden="false" customHeight="false" outlineLevel="0" collapsed="false">
      <c r="A43" s="512"/>
      <c r="B43" s="411" t="s">
        <v>12</v>
      </c>
      <c r="C43" s="469" t="s">
        <v>680</v>
      </c>
      <c r="D43" s="469" t="s">
        <v>680</v>
      </c>
      <c r="E43" s="469" t="n">
        <v>2</v>
      </c>
      <c r="F43" s="308" t="n">
        <v>2</v>
      </c>
      <c r="G43" s="311"/>
      <c r="H43" s="478"/>
      <c r="I43" s="580" t="s">
        <v>49</v>
      </c>
      <c r="J43" s="328" t="s">
        <v>49</v>
      </c>
      <c r="K43" s="328" t="s">
        <v>49</v>
      </c>
      <c r="L43" s="406" t="s">
        <v>49</v>
      </c>
      <c r="M43" s="406" t="s">
        <v>49</v>
      </c>
      <c r="N43" s="572" t="s">
        <v>49</v>
      </c>
      <c r="O43" s="572" t="s">
        <v>49</v>
      </c>
      <c r="P43" s="406" t="s">
        <v>49</v>
      </c>
      <c r="Q43" s="406" t="s">
        <v>49</v>
      </c>
      <c r="R43" s="574" t="s">
        <v>49</v>
      </c>
      <c r="S43" s="574" t="s">
        <v>49</v>
      </c>
      <c r="T43" s="574" t="s">
        <v>49</v>
      </c>
      <c r="U43" s="574" t="s">
        <v>49</v>
      </c>
      <c r="V43" s="421"/>
      <c r="W43" s="422"/>
      <c r="X43" s="406" t="s">
        <v>49</v>
      </c>
      <c r="Y43" s="406" t="s">
        <v>49</v>
      </c>
      <c r="Z43" s="421"/>
      <c r="AA43" s="472" t="s">
        <v>49</v>
      </c>
      <c r="AB43" s="417"/>
      <c r="AC43" s="581"/>
      <c r="AD43" s="581"/>
      <c r="AE43" s="581"/>
      <c r="AF43" s="581"/>
      <c r="AG43" s="581"/>
      <c r="AH43" s="581"/>
      <c r="AI43" s="581"/>
      <c r="AJ43" s="581"/>
      <c r="AK43" s="581"/>
      <c r="AL43" s="581"/>
      <c r="AM43" s="581"/>
      <c r="AN43" s="581"/>
      <c r="AO43" s="581"/>
      <c r="AP43" s="581"/>
      <c r="AQ43" s="581"/>
      <c r="AR43" s="581"/>
      <c r="AS43" s="581"/>
      <c r="AT43" s="581"/>
      <c r="AU43" s="581"/>
      <c r="AV43" s="581"/>
    </row>
    <row r="44" s="175" customFormat="true" ht="12.75" hidden="false" customHeight="false" outlineLevel="0" collapsed="false">
      <c r="A44" s="512" t="s">
        <v>856</v>
      </c>
      <c r="B44" s="415" t="s">
        <v>668</v>
      </c>
      <c r="C44" s="415" t="n">
        <v>10</v>
      </c>
      <c r="D44" s="415" t="s">
        <v>680</v>
      </c>
      <c r="E44" s="415" t="s">
        <v>680</v>
      </c>
      <c r="F44" s="371" t="n">
        <v>2</v>
      </c>
      <c r="G44" s="311"/>
      <c r="H44" s="482" t="s">
        <v>856</v>
      </c>
      <c r="I44" s="579" t="n">
        <f aca="false">B$5</f>
        <v>1</v>
      </c>
      <c r="J44" s="418" t="n">
        <f aca="false">IF(I44="ND","ND",IF(B$15="Yes",IF(AND(C44="ND",E44&lt;&gt;"ND",OR(D44&lt;&gt;"ND",C45&lt;&gt;"ND",D45&lt;&gt;"ND",)),0.5*E44,C44),"ND"))</f>
        <v>10</v>
      </c>
      <c r="K44" s="418" t="n">
        <f aca="false">IF(I44="ND","ND",IF(B$16="Yes",IF(AND(C45="ND",E45&lt;&gt;"ND",OR(C44&lt;&gt;"ND",D44&lt;&gt;"ND",D45&lt;&gt;"ND")),0.5*E45,C45),"ND"))</f>
        <v>10</v>
      </c>
      <c r="L44" s="402" t="n">
        <f aca="false">IF(J44="ND","ND",IF(C46="ND",J44/B$10/1000000,MAX(0,(J44/B$10/1000000-(C46/B$12/1000000*IF(B$14="NA",1,B$13/B$14))))))</f>
        <v>1.9994165702448E-006</v>
      </c>
      <c r="M44" s="402" t="n">
        <f aca="false">IF(K44="ND","ND",IF(C46="ND",K44/B$11/1000000,MAX(0,(K44/B$11/1000000-(C46/B$12/1000000*IF(B$14="NA",1,B$13/B$14))))))</f>
        <v>2.01883614500008E-006</v>
      </c>
      <c r="N44" s="576" t="n">
        <f aca="false">IF(L44="ND","ND",(L44/$B$13))</f>
        <v>3.97633438152318E-006</v>
      </c>
      <c r="O44" s="576" t="n">
        <f aca="false">IF(M44="ND","ND",(M44/$B$13))</f>
        <v>4.01495500912182E-006</v>
      </c>
      <c r="P44" s="408" t="n">
        <f aca="false">IF(N44="ND","ND",(N44*2.20462*10^-6*$B$8))</f>
        <v>6.84867680015128E-009</v>
      </c>
      <c r="Q44" s="408" t="n">
        <f aca="false">IF(O44="ND","ND",(O44*2.20462*10^-6*$B$8))</f>
        <v>6.91519540016417E-009</v>
      </c>
      <c r="R44" s="577" t="n">
        <f aca="false">IF(P44="ND","ND",(P44/$B$6))</f>
        <v>8.5608460001891E-010</v>
      </c>
      <c r="S44" s="577" t="n">
        <f aca="false">IF(Q44="ND","ND",(Q44/$B$6))</f>
        <v>8.64399425020522E-010</v>
      </c>
      <c r="T44" s="577" t="n">
        <f aca="false">IF(P44="ND","ND",(P44/$B$7))</f>
        <v>1.42680766669818E-008</v>
      </c>
      <c r="U44" s="577" t="n">
        <f aca="false">IF(Q44="ND","ND",(Q44/$B$7))</f>
        <v>1.44066570836754E-008</v>
      </c>
      <c r="V44" s="421" t="n">
        <f aca="false">IF(AND(R44="ND",S44="ND",R45="ND",S45="ND"),"ND",AVERAGE(R44:S45))</f>
        <v>4.68727961163916E-010</v>
      </c>
      <c r="W44" s="422" t="n">
        <f aca="false">IF(AND(T44="ND",U44="ND",T45="ND",U45="ND"),"ND",AVERAGE(T44:U45))</f>
        <v>7.81213268606526E-009</v>
      </c>
      <c r="X44" s="402" t="str">
        <f aca="false">IF($B$15="No","Not Tested",IF(W44="ND",(E44/B$10/1000000000),"--"))</f>
        <v>--</v>
      </c>
      <c r="Y44" s="402" t="str">
        <f aca="false">IF($B$16="No","Not Tested",IF(W44="ND",(E45/B$11/1000000000),"--"))</f>
        <v>--</v>
      </c>
      <c r="Z44" s="421" t="str">
        <f aca="false">IF(W44="ND",MIN(X44:Y46),"--")</f>
        <v>--</v>
      </c>
      <c r="AA44" s="477" t="n">
        <f aca="false">IF(OR(J44="ND",K44="ND"),"ND",(J44/$B$10-K44/$B$11)/AVERAGE(J44/$B$10,K44/$B$11))</f>
        <v>-0.00966568114623598</v>
      </c>
      <c r="AB44" s="516" t="n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1.5591400016957</v>
      </c>
      <c r="AC44" s="581"/>
      <c r="AD44" s="581"/>
      <c r="AE44" s="581"/>
      <c r="AF44" s="581"/>
      <c r="AG44" s="581"/>
      <c r="AH44" s="581"/>
      <c r="AI44" s="581"/>
      <c r="AJ44" s="581"/>
      <c r="AK44" s="581"/>
      <c r="AL44" s="581"/>
      <c r="AM44" s="581"/>
      <c r="AN44" s="581"/>
      <c r="AO44" s="581"/>
      <c r="AP44" s="581"/>
      <c r="AQ44" s="581"/>
      <c r="AR44" s="581"/>
      <c r="AS44" s="581"/>
      <c r="AT44" s="581"/>
      <c r="AU44" s="581"/>
      <c r="AV44" s="581"/>
    </row>
    <row r="45" s="175" customFormat="true" ht="13.5" hidden="false" customHeight="true" outlineLevel="0" collapsed="false">
      <c r="A45" s="512"/>
      <c r="B45" s="411" t="s">
        <v>673</v>
      </c>
      <c r="C45" s="411" t="n">
        <v>10</v>
      </c>
      <c r="D45" s="411" t="s">
        <v>680</v>
      </c>
      <c r="E45" s="411" t="s">
        <v>680</v>
      </c>
      <c r="F45" s="298" t="n">
        <v>2</v>
      </c>
      <c r="G45" s="311"/>
      <c r="H45" s="482"/>
      <c r="I45" s="579" t="n">
        <f aca="false">C$5</f>
        <v>2</v>
      </c>
      <c r="J45" s="260" t="n">
        <f aca="false">IF(I45="ND","ND",IF(C$15="Yes",IF(AND(D44="ND",F44&lt;&gt;"ND",OR(C44&lt;&gt;"ND",C45&lt;&gt;"ND",D45&lt;&gt;"ND")),0.5*F44,D44),"ND"))</f>
        <v>1</v>
      </c>
      <c r="K45" s="260" t="n">
        <f aca="false">IF(I45="ND","ND",IF(C$16="Yes",IF(AND(D45="ND",F45&lt;&gt;"ND",OR(C44&lt;&gt;"ND",D44&lt;&gt;"ND",C45&lt;&gt;"ND")),0.5*F45,D45),"ND"))</f>
        <v>1</v>
      </c>
      <c r="L45" s="402" t="n">
        <f aca="false">IF(J45="ND","ND",IF(D46="ND",J45/C$10/1000000,MAX(0,(J45/C$10/1000000-(D46/C$12/1000000*IF(C$14="NA",1,C$13/C$14))))))</f>
        <v>2.51983805504788E-007</v>
      </c>
      <c r="M45" s="402" t="n">
        <f aca="false">IF(K45="ND","ND",IF(D46="ND",K45/C$11/1000000,MAX(0,(K45/C$11/1000000-(D46/C$12/1000000*IF(C$14="NA",1,C$13/C$14))))))</f>
        <v>2.45745107767831E-007</v>
      </c>
      <c r="N45" s="567" t="n">
        <f aca="false">IF(L45="ND","ND",(L45/$C$13))</f>
        <v>4.08530077477776E-007</v>
      </c>
      <c r="O45" s="567" t="n">
        <f aca="false">IF(M45="ND","ND",(M45/$C$13))</f>
        <v>3.98415555773757E-007</v>
      </c>
      <c r="P45" s="402" t="n">
        <f aca="false">IF(N45="ND","ND",(N45*2.20462*10^-6*$C$8))</f>
        <v>7.03635608913324E-010</v>
      </c>
      <c r="Q45" s="402" t="n">
        <f aca="false">IF(O45="ND","ND",(O45*2.20462*10^-6*$C$8))</f>
        <v>6.86214767632766E-010</v>
      </c>
      <c r="R45" s="569" t="n">
        <f aca="false">IF(P45="ND","ND",(P45/$C$6))</f>
        <v>7.81817343237027E-011</v>
      </c>
      <c r="S45" s="569" t="n">
        <f aca="false">IF(Q45="ND","ND",(Q45/$C$6))</f>
        <v>7.62460852925296E-011</v>
      </c>
      <c r="T45" s="569" t="n">
        <f aca="false">IF(P45="ND","ND",(P45/$C$7))</f>
        <v>1.30302890539504E-009</v>
      </c>
      <c r="U45" s="569" t="n">
        <f aca="false">IF(Q45="ND","ND",(Q45/$C$7))</f>
        <v>1.27076808820883E-009</v>
      </c>
      <c r="V45" s="421"/>
      <c r="W45" s="422"/>
      <c r="X45" s="402" t="str">
        <f aca="false">IF($C$15="No","Not Tested",IF(W44="ND",(F44/C$10/1000000000),"--"))</f>
        <v>--</v>
      </c>
      <c r="Y45" s="402" t="str">
        <f aca="false">IF($C$16="No","Not Tested",IF(W44="ND",(F45/C$11/1000000000),"--"))</f>
        <v>--</v>
      </c>
      <c r="Z45" s="421"/>
      <c r="AA45" s="466" t="n">
        <f aca="false">IF(OR(J45="ND",K45="ND"),"ND",(J45/C$10-K45/C$11)/AVERAGE(J45/C$10,K45/C$11))</f>
        <v>0.0250686571368212</v>
      </c>
      <c r="AB45" s="516"/>
      <c r="AC45" s="581"/>
      <c r="AD45" s="581"/>
      <c r="AE45" s="581"/>
      <c r="AF45" s="581"/>
      <c r="AG45" s="581"/>
      <c r="AH45" s="581"/>
      <c r="AI45" s="581"/>
      <c r="AJ45" s="581"/>
      <c r="AK45" s="581"/>
      <c r="AL45" s="581"/>
      <c r="AM45" s="581"/>
      <c r="AN45" s="581"/>
      <c r="AO45" s="581"/>
      <c r="AP45" s="581"/>
      <c r="AQ45" s="581"/>
      <c r="AR45" s="581"/>
      <c r="AS45" s="581"/>
      <c r="AT45" s="581"/>
      <c r="AU45" s="581"/>
      <c r="AV45" s="581"/>
    </row>
    <row r="46" s="175" customFormat="true" ht="13.5" hidden="false" customHeight="true" outlineLevel="0" collapsed="false">
      <c r="A46" s="512"/>
      <c r="B46" s="469" t="s">
        <v>12</v>
      </c>
      <c r="C46" s="469" t="s">
        <v>680</v>
      </c>
      <c r="D46" s="469" t="s">
        <v>680</v>
      </c>
      <c r="E46" s="469" t="n">
        <v>2</v>
      </c>
      <c r="F46" s="308" t="n">
        <v>2</v>
      </c>
      <c r="G46" s="311"/>
      <c r="H46" s="482"/>
      <c r="I46" s="580" t="s">
        <v>49</v>
      </c>
      <c r="J46" s="328" t="s">
        <v>49</v>
      </c>
      <c r="K46" s="328" t="s">
        <v>49</v>
      </c>
      <c r="L46" s="406" t="s">
        <v>49</v>
      </c>
      <c r="M46" s="406" t="s">
        <v>49</v>
      </c>
      <c r="N46" s="572" t="s">
        <v>49</v>
      </c>
      <c r="O46" s="572" t="s">
        <v>49</v>
      </c>
      <c r="P46" s="406" t="s">
        <v>49</v>
      </c>
      <c r="Q46" s="406" t="s">
        <v>49</v>
      </c>
      <c r="R46" s="574" t="s">
        <v>49</v>
      </c>
      <c r="S46" s="574" t="s">
        <v>49</v>
      </c>
      <c r="T46" s="574" t="s">
        <v>49</v>
      </c>
      <c r="U46" s="574" t="s">
        <v>49</v>
      </c>
      <c r="V46" s="421"/>
      <c r="W46" s="422"/>
      <c r="X46" s="406" t="s">
        <v>49</v>
      </c>
      <c r="Y46" s="406" t="s">
        <v>49</v>
      </c>
      <c r="Z46" s="421"/>
      <c r="AA46" s="472" t="s">
        <v>49</v>
      </c>
      <c r="AB46" s="516"/>
      <c r="AC46" s="581"/>
      <c r="AD46" s="581"/>
      <c r="AE46" s="581"/>
      <c r="AF46" s="581"/>
      <c r="AG46" s="581"/>
      <c r="AH46" s="581"/>
      <c r="AI46" s="581"/>
      <c r="AJ46" s="581"/>
      <c r="AK46" s="581"/>
      <c r="AL46" s="581"/>
      <c r="AM46" s="581"/>
      <c r="AN46" s="581"/>
      <c r="AO46" s="581"/>
      <c r="AP46" s="581"/>
      <c r="AQ46" s="581"/>
      <c r="AR46" s="581"/>
      <c r="AS46" s="581"/>
      <c r="AT46" s="581"/>
      <c r="AU46" s="581"/>
      <c r="AV46" s="581"/>
    </row>
    <row r="47" s="175" customFormat="true" ht="13.5" hidden="false" customHeight="true" outlineLevel="0" collapsed="false">
      <c r="A47" s="512" t="s">
        <v>857</v>
      </c>
      <c r="B47" s="411" t="s">
        <v>668</v>
      </c>
      <c r="C47" s="415" t="n">
        <v>30</v>
      </c>
      <c r="D47" s="415" t="s">
        <v>680</v>
      </c>
      <c r="E47" s="415" t="s">
        <v>680</v>
      </c>
      <c r="F47" s="371" t="n">
        <v>3</v>
      </c>
      <c r="G47" s="311"/>
      <c r="H47" s="478" t="s">
        <v>857</v>
      </c>
      <c r="I47" s="579" t="n">
        <f aca="false">B$5</f>
        <v>1</v>
      </c>
      <c r="J47" s="418" t="n">
        <f aca="false">IF(I47="ND","ND",IF(B$15="Yes",IF(AND(C47="ND",E47&lt;&gt;"ND",OR(D47&lt;&gt;"ND",C48&lt;&gt;"ND",D48&lt;&gt;"ND",)),0.5*E47,C47),"ND"))</f>
        <v>30</v>
      </c>
      <c r="K47" s="418" t="n">
        <f aca="false">IF(I47="ND","ND",IF(B$16="Yes",IF(AND(C48="ND",E48&lt;&gt;"ND",OR(C47&lt;&gt;"ND",D47&lt;&gt;"ND",D48&lt;&gt;"ND")),0.5*E48,C48),"ND"))</f>
        <v>30</v>
      </c>
      <c r="L47" s="402" t="n">
        <f aca="false">IF(J47="ND","ND",IF(C49="ND",J47/B$10/1000000,MAX(0,(J47/B$10/1000000-(C49/B$12/1000000*IF(B$14="NA",1,B$13/B$14))))))</f>
        <v>5.99824971073441E-006</v>
      </c>
      <c r="M47" s="402" t="n">
        <f aca="false">IF(K47="ND","ND",IF(C49="ND",K47/B$11/1000000,MAX(0,(K47/B$11/1000000-(C49/B$12/1000000*IF(B$14="NA",1,B$13/B$14))))))</f>
        <v>6.05650843500024E-006</v>
      </c>
      <c r="N47" s="576" t="n">
        <f aca="false">IF(L47="ND","ND",(L47/$B$13))</f>
        <v>1.19290031445695E-005</v>
      </c>
      <c r="O47" s="576" t="n">
        <f aca="false">IF(M47="ND","ND",(M47/$B$13))</f>
        <v>1.20448650273655E-005</v>
      </c>
      <c r="P47" s="408" t="n">
        <f aca="false">IF(N47="ND","ND",(N47*2.20462*10^-6*$B$8))</f>
        <v>2.05460304004538E-008</v>
      </c>
      <c r="Q47" s="408" t="n">
        <f aca="false">IF(O47="ND","ND",(O47*2.20462*10^-6*$B$8))</f>
        <v>2.07455862004925E-008</v>
      </c>
      <c r="R47" s="577" t="n">
        <f aca="false">IF(P47="ND","ND",(P47/$B$6))</f>
        <v>2.56825380005673E-009</v>
      </c>
      <c r="S47" s="577" t="n">
        <f aca="false">IF(Q47="ND","ND",(Q47/$B$6))</f>
        <v>2.59319827506156E-009</v>
      </c>
      <c r="T47" s="577" t="n">
        <f aca="false">IF(P47="ND","ND",(P47/$B$7))</f>
        <v>4.28042300009455E-008</v>
      </c>
      <c r="U47" s="577" t="n">
        <f aca="false">IF(Q47="ND","ND",(Q47/$B$7))</f>
        <v>4.32199712510261E-008</v>
      </c>
      <c r="V47" s="421" t="n">
        <f aca="false">IF(AND(R47="ND",S47="ND",R48="ND",S48="ND"),"ND",AVERAGE(R47:S48))</f>
        <v>1.34827345113566E-009</v>
      </c>
      <c r="W47" s="422" t="n">
        <f aca="false">IF(AND(T47="ND",U47="ND",T48="ND",U48="ND"),"ND",AVERAGE(T47:U48))</f>
        <v>2.24712241855943E-008</v>
      </c>
      <c r="X47" s="402" t="str">
        <f aca="false">IF($B$15="No","Not Tested",IF(W47="ND",(E47/B$10/1000000000),"--"))</f>
        <v>--</v>
      </c>
      <c r="Y47" s="402" t="str">
        <f aca="false">IF($B$16="No","Not Tested",IF(W47="ND",(E48/B$11/1000000000),"--"))</f>
        <v>--</v>
      </c>
      <c r="Z47" s="421" t="str">
        <f aca="false">IF(W47="ND",MIN(X47:Y49),"--")</f>
        <v>--</v>
      </c>
      <c r="AA47" s="477" t="n">
        <f aca="false">IF(OR(J47="ND",K47="ND"),"ND",(J47/$B$10-K47/$B$11)/AVERAGE(J47/$B$10,K47/$B$11))</f>
        <v>-0.00966568114623609</v>
      </c>
      <c r="AB47" s="516" t="n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1.76671420388806</v>
      </c>
      <c r="AC47" s="581"/>
      <c r="AD47" s="581"/>
      <c r="AE47" s="581"/>
      <c r="AF47" s="581"/>
      <c r="AG47" s="581"/>
      <c r="AH47" s="581"/>
      <c r="AI47" s="581"/>
      <c r="AJ47" s="581"/>
      <c r="AK47" s="581"/>
      <c r="AL47" s="581"/>
      <c r="AM47" s="581"/>
      <c r="AN47" s="581"/>
      <c r="AO47" s="581"/>
      <c r="AP47" s="581"/>
      <c r="AQ47" s="581"/>
      <c r="AR47" s="581"/>
      <c r="AS47" s="581"/>
      <c r="AT47" s="581"/>
      <c r="AU47" s="581"/>
      <c r="AV47" s="581"/>
    </row>
    <row r="48" s="175" customFormat="true" ht="13.5" hidden="false" customHeight="true" outlineLevel="0" collapsed="false">
      <c r="A48" s="512"/>
      <c r="B48" s="411" t="s">
        <v>673</v>
      </c>
      <c r="C48" s="411" t="n">
        <v>30</v>
      </c>
      <c r="D48" s="411" t="s">
        <v>680</v>
      </c>
      <c r="E48" s="411" t="s">
        <v>680</v>
      </c>
      <c r="F48" s="298" t="n">
        <v>3</v>
      </c>
      <c r="G48" s="311"/>
      <c r="H48" s="478"/>
      <c r="I48" s="579" t="n">
        <f aca="false">C$5</f>
        <v>2</v>
      </c>
      <c r="J48" s="260" t="n">
        <f aca="false">IF(I48="ND","ND",IF(C$15="Yes",IF(AND(D47="ND",F47&lt;&gt;"ND",OR(C47&lt;&gt;"ND",C48&lt;&gt;"ND",D48&lt;&gt;"ND")),0.5*F47,D47),"ND"))</f>
        <v>1.5</v>
      </c>
      <c r="K48" s="260" t="n">
        <f aca="false">IF(I48="ND","ND",IF(C$16="Yes",IF(AND(D48="ND",F48&lt;&gt;"ND",OR(C47&lt;&gt;"ND",D47&lt;&gt;"ND",C48&lt;&gt;"ND")),0.5*F48,D48),"ND"))</f>
        <v>1.5</v>
      </c>
      <c r="L48" s="402" t="n">
        <f aca="false">IF(J48="ND","ND",IF(D49="ND",J48/C$10/1000000,MAX(0,(J48/C$10/1000000-(D49/C$12/1000000*IF(C$14="NA",1,C$13/C$14))))))</f>
        <v>3.77975708257182E-007</v>
      </c>
      <c r="M48" s="402" t="n">
        <f aca="false">IF(K48="ND","ND",IF(D49="ND",K48/C$11/1000000,MAX(0,(K48/C$11/1000000-(D49/C$12/1000000*IF(C$14="NA",1,C$13/C$14))))))</f>
        <v>3.68617661651746E-007</v>
      </c>
      <c r="N48" s="567" t="n">
        <f aca="false">IF(L48="ND","ND",(L48/$C$13))</f>
        <v>6.12795116216664E-007</v>
      </c>
      <c r="O48" s="567" t="n">
        <f aca="false">IF(M48="ND","ND",(M48/$C$13))</f>
        <v>5.97623333660636E-007</v>
      </c>
      <c r="P48" s="402" t="n">
        <f aca="false">IF(N48="ND","ND",(N48*2.20462*10^-6*$C$8))</f>
        <v>1.05545341336999E-009</v>
      </c>
      <c r="Q48" s="402" t="n">
        <f aca="false">IF(O48="ND","ND",(O48*2.20462*10^-6*$C$8))</f>
        <v>1.02932215144915E-009</v>
      </c>
      <c r="R48" s="569" t="n">
        <f aca="false">IF(P48="ND","ND",(P48/$C$6))</f>
        <v>1.17272601485554E-010</v>
      </c>
      <c r="S48" s="569" t="n">
        <f aca="false">IF(Q48="ND","ND",(Q48/$C$6))</f>
        <v>1.14369127938794E-010</v>
      </c>
      <c r="T48" s="569" t="n">
        <f aca="false">IF(P48="ND","ND",(P48/$C$7))</f>
        <v>1.95454335809257E-009</v>
      </c>
      <c r="U48" s="569" t="n">
        <f aca="false">IF(Q48="ND","ND",(Q48/$C$7))</f>
        <v>1.90615213231324E-009</v>
      </c>
      <c r="V48" s="421"/>
      <c r="W48" s="422"/>
      <c r="X48" s="402" t="str">
        <f aca="false">IF($C$15="No","Not Tested",IF(W47="ND",(F47/C$10/1000000000),"--"))</f>
        <v>--</v>
      </c>
      <c r="Y48" s="402" t="str">
        <f aca="false">IF($C$16="No","Not Tested",IF(W47="ND",(F48/C$11/1000000000),"--"))</f>
        <v>--</v>
      </c>
      <c r="Z48" s="421"/>
      <c r="AA48" s="466" t="n">
        <f aca="false">IF(OR(J48="ND",K48="ND"),"ND",(J48/C$10-K48/C$11)/AVERAGE(J48/C$10,K48/C$11))</f>
        <v>0.0250686571368212</v>
      </c>
      <c r="AB48" s="516"/>
      <c r="AC48" s="581"/>
      <c r="AD48" s="581"/>
      <c r="AE48" s="581"/>
      <c r="AF48" s="581"/>
      <c r="AG48" s="581"/>
      <c r="AH48" s="581"/>
      <c r="AI48" s="581"/>
      <c r="AJ48" s="581"/>
      <c r="AK48" s="581"/>
      <c r="AL48" s="581"/>
      <c r="AM48" s="581"/>
      <c r="AN48" s="581"/>
      <c r="AO48" s="581"/>
      <c r="AP48" s="581"/>
      <c r="AQ48" s="581"/>
      <c r="AR48" s="581"/>
      <c r="AS48" s="581"/>
      <c r="AT48" s="581"/>
      <c r="AU48" s="581"/>
      <c r="AV48" s="581"/>
    </row>
    <row r="49" s="175" customFormat="true" ht="13.5" hidden="false" customHeight="true" outlineLevel="0" collapsed="false">
      <c r="A49" s="512"/>
      <c r="B49" s="411" t="s">
        <v>12</v>
      </c>
      <c r="C49" s="469" t="s">
        <v>680</v>
      </c>
      <c r="D49" s="469" t="s">
        <v>680</v>
      </c>
      <c r="E49" s="469" t="n">
        <v>2</v>
      </c>
      <c r="F49" s="308" t="n">
        <v>2</v>
      </c>
      <c r="G49" s="311"/>
      <c r="H49" s="478"/>
      <c r="I49" s="580" t="s">
        <v>49</v>
      </c>
      <c r="J49" s="328" t="s">
        <v>49</v>
      </c>
      <c r="K49" s="328" t="s">
        <v>49</v>
      </c>
      <c r="L49" s="406" t="s">
        <v>49</v>
      </c>
      <c r="M49" s="406" t="s">
        <v>49</v>
      </c>
      <c r="N49" s="572" t="s">
        <v>49</v>
      </c>
      <c r="O49" s="572" t="s">
        <v>49</v>
      </c>
      <c r="P49" s="406" t="s">
        <v>49</v>
      </c>
      <c r="Q49" s="406" t="s">
        <v>49</v>
      </c>
      <c r="R49" s="574" t="s">
        <v>49</v>
      </c>
      <c r="S49" s="574" t="s">
        <v>49</v>
      </c>
      <c r="T49" s="574" t="s">
        <v>49</v>
      </c>
      <c r="U49" s="574" t="s">
        <v>49</v>
      </c>
      <c r="V49" s="421"/>
      <c r="W49" s="422"/>
      <c r="X49" s="406" t="s">
        <v>49</v>
      </c>
      <c r="Y49" s="406" t="s">
        <v>49</v>
      </c>
      <c r="Z49" s="421"/>
      <c r="AA49" s="472" t="s">
        <v>49</v>
      </c>
      <c r="AB49" s="516"/>
      <c r="AC49" s="581"/>
      <c r="AD49" s="581"/>
      <c r="AE49" s="581"/>
      <c r="AF49" s="581"/>
      <c r="AG49" s="581"/>
      <c r="AH49" s="581"/>
      <c r="AI49" s="581"/>
      <c r="AJ49" s="581"/>
      <c r="AK49" s="581"/>
      <c r="AL49" s="581"/>
      <c r="AM49" s="581"/>
      <c r="AN49" s="581"/>
      <c r="AO49" s="581"/>
      <c r="AP49" s="581"/>
      <c r="AQ49" s="581"/>
      <c r="AR49" s="581"/>
      <c r="AS49" s="581"/>
      <c r="AT49" s="581"/>
      <c r="AU49" s="581"/>
      <c r="AV49" s="581"/>
    </row>
    <row r="50" s="175" customFormat="true" ht="13.5" hidden="false" customHeight="true" outlineLevel="0" collapsed="false">
      <c r="A50" s="512" t="s">
        <v>858</v>
      </c>
      <c r="B50" s="415" t="s">
        <v>668</v>
      </c>
      <c r="C50" s="415" t="n">
        <v>50</v>
      </c>
      <c r="D50" s="415" t="n">
        <v>5</v>
      </c>
      <c r="E50" s="415" t="s">
        <v>680</v>
      </c>
      <c r="F50" s="371" t="s">
        <v>680</v>
      </c>
      <c r="G50" s="311"/>
      <c r="H50" s="478" t="s">
        <v>858</v>
      </c>
      <c r="I50" s="579" t="n">
        <f aca="false">B$5</f>
        <v>1</v>
      </c>
      <c r="J50" s="418" t="n">
        <f aca="false">IF(I50="ND","ND",IF(B$15="Yes",IF(AND(C50="ND",E50&lt;&gt;"ND",OR(D50&lt;&gt;"ND",C51&lt;&gt;"ND",D51&lt;&gt;"ND",)),0.5*E50,C50),"ND"))</f>
        <v>50</v>
      </c>
      <c r="K50" s="418" t="n">
        <f aca="false">IF(I50="ND","ND",IF(B$16="Yes",IF(AND(C51="ND",E51&lt;&gt;"ND",OR(C50&lt;&gt;"ND",D50&lt;&gt;"ND",D51&lt;&gt;"ND")),0.5*E51,C51),"ND"))</f>
        <v>50</v>
      </c>
      <c r="L50" s="402" t="n">
        <f aca="false">IF(J50="ND","ND",IF(C52="ND",J50/B$10/1000000,MAX(0,(J50/B$10/1000000-(C52/B$12/1000000*IF(B$14="NA",1,B$13/B$14))))))</f>
        <v>9.99708285122401E-006</v>
      </c>
      <c r="M50" s="402" t="n">
        <f aca="false">IF(K50="ND","ND",IF(C52="ND",K50/B$11/1000000,MAX(0,(K50/B$11/1000000-(C52/B$12/1000000*IF(B$14="NA",1,B$13/B$14))))))</f>
        <v>1.00941807250004E-005</v>
      </c>
      <c r="N50" s="576" t="n">
        <f aca="false">IF(L50="ND","ND",(L50/$B$13))</f>
        <v>1.98816719076159E-005</v>
      </c>
      <c r="O50" s="576" t="n">
        <f aca="false">IF(M50="ND","ND",(M50/$B$13))</f>
        <v>2.00747750456091E-005</v>
      </c>
      <c r="P50" s="408" t="n">
        <f aca="false">IF(N50="ND","ND",(N50*2.20462*10^-6*$B$8))</f>
        <v>3.42433840007564E-008</v>
      </c>
      <c r="Q50" s="408" t="n">
        <f aca="false">IF(O50="ND","ND",(O50*2.20462*10^-6*$B$8))</f>
        <v>3.45759770008209E-008</v>
      </c>
      <c r="R50" s="577" t="n">
        <f aca="false">IF(P50="ND","ND",(P50/$B$6))</f>
        <v>4.28042300009455E-009</v>
      </c>
      <c r="S50" s="577" t="n">
        <f aca="false">IF(Q50="ND","ND",(Q50/$B$6))</f>
        <v>4.32199712510261E-009</v>
      </c>
      <c r="T50" s="577" t="n">
        <f aca="false">IF(P50="ND","ND",(P50/$B$7))</f>
        <v>7.13403833349091E-008</v>
      </c>
      <c r="U50" s="577" t="n">
        <f aca="false">IF(Q50="ND","ND",(Q50/$B$7))</f>
        <v>7.20332854183768E-008</v>
      </c>
      <c r="V50" s="421" t="n">
        <f aca="false">IF(AND(R50="ND",S50="ND",R51="ND",S51="ND"),"ND",AVERAGE(R50:S51))</f>
        <v>2.36270132714271E-009</v>
      </c>
      <c r="W50" s="422" t="n">
        <f aca="false">IF(AND(T50="ND",U50="ND",T51="ND",U51="ND"),"ND",AVERAGE(T50:U51))</f>
        <v>3.93783554523785E-008</v>
      </c>
      <c r="X50" s="402" t="str">
        <f aca="false">IF($B$15="No","Not Tested",IF(W50="ND",(E50/B$10/1000000000),"--"))</f>
        <v>--</v>
      </c>
      <c r="Y50" s="402" t="str">
        <f aca="false">IF($B$16="No","Not Tested",IF(W50="ND",(E51/B$11/1000000000),"--"))</f>
        <v>--</v>
      </c>
      <c r="Z50" s="421" t="str">
        <f aca="false">IF(W50="ND",MIN(X50:Y52),"--")</f>
        <v>--</v>
      </c>
      <c r="AA50" s="477" t="n">
        <f aca="false">IF(OR(J50="ND",K50="ND"),"ND",(J50/$B$10-K50/$B$11)/AVERAGE(J50/$B$10,K50/$B$11))</f>
        <v>-0.00966568114623609</v>
      </c>
      <c r="AB50" s="516" t="n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1.52082165725735</v>
      </c>
      <c r="AC50" s="581"/>
      <c r="AD50" s="581"/>
      <c r="AE50" s="581"/>
      <c r="AF50" s="581"/>
      <c r="AG50" s="581"/>
      <c r="AH50" s="581"/>
      <c r="AI50" s="581"/>
      <c r="AJ50" s="581"/>
      <c r="AK50" s="581"/>
      <c r="AL50" s="581"/>
      <c r="AM50" s="581"/>
      <c r="AN50" s="581"/>
      <c r="AO50" s="581"/>
      <c r="AP50" s="581"/>
      <c r="AQ50" s="581"/>
      <c r="AR50" s="581"/>
      <c r="AS50" s="581"/>
      <c r="AT50" s="581"/>
      <c r="AU50" s="581"/>
      <c r="AV50" s="581"/>
    </row>
    <row r="51" s="175" customFormat="true" ht="13.5" hidden="false" customHeight="true" outlineLevel="0" collapsed="false">
      <c r="A51" s="512"/>
      <c r="B51" s="411" t="s">
        <v>673</v>
      </c>
      <c r="C51" s="411" t="n">
        <v>50</v>
      </c>
      <c r="D51" s="411" t="n">
        <v>6</v>
      </c>
      <c r="E51" s="411" t="s">
        <v>680</v>
      </c>
      <c r="F51" s="298" t="s">
        <v>680</v>
      </c>
      <c r="G51" s="311"/>
      <c r="H51" s="478"/>
      <c r="I51" s="579" t="n">
        <f aca="false">C$5</f>
        <v>2</v>
      </c>
      <c r="J51" s="260" t="n">
        <f aca="false">IF(I51="ND","ND",IF(C$15="Yes",IF(AND(D50="ND",F50&lt;&gt;"ND",OR(C50&lt;&gt;"ND",C51&lt;&gt;"ND",D51&lt;&gt;"ND")),0.5*F50,D50),"ND"))</f>
        <v>5</v>
      </c>
      <c r="K51" s="260" t="n">
        <f aca="false">IF(I51="ND","ND",IF(C$16="Yes",IF(AND(D51="ND",F51&lt;&gt;"ND",OR(C50&lt;&gt;"ND",D50&lt;&gt;"ND",C51&lt;&gt;"ND")),0.5*F51,D51),"ND"))</f>
        <v>6</v>
      </c>
      <c r="L51" s="402" t="n">
        <f aca="false">IF(J51="ND","ND",IF(D52="ND",J51/C$10/1000000,MAX(0,(J51/C$10/1000000-(D52/C$12/1000000*IF(C$14="NA",1,C$13/C$14))))))</f>
        <v>1.25991902752394E-006</v>
      </c>
      <c r="M51" s="402" t="n">
        <f aca="false">IF(K51="ND","ND",IF(D52="ND",K51/C$11/1000000,MAX(0,(K51/C$11/1000000-(D52/C$12/1000000*IF(C$14="NA",1,C$13/C$14))))))</f>
        <v>1.47447064660699E-006</v>
      </c>
      <c r="N51" s="567" t="n">
        <f aca="false">IF(L51="ND","ND",(L51/$C$13))</f>
        <v>2.04265038738888E-006</v>
      </c>
      <c r="O51" s="567" t="n">
        <f aca="false">IF(M51="ND","ND",(M51/$C$13))</f>
        <v>2.39049333464254E-006</v>
      </c>
      <c r="P51" s="402" t="n">
        <f aca="false">IF(N51="ND","ND",(N51*2.20462*10^-6*$C$8))</f>
        <v>3.51817804456662E-009</v>
      </c>
      <c r="Q51" s="402" t="n">
        <f aca="false">IF(O51="ND","ND",(O51*2.20462*10^-6*$C$8))</f>
        <v>4.1172886057966E-009</v>
      </c>
      <c r="R51" s="569" t="n">
        <f aca="false">IF(P51="ND","ND",(P51/$C$6))</f>
        <v>3.90908671618513E-010</v>
      </c>
      <c r="S51" s="569" t="n">
        <f aca="false">IF(Q51="ND","ND",(Q51/$C$6))</f>
        <v>4.57476511755177E-010</v>
      </c>
      <c r="T51" s="569" t="n">
        <f aca="false">IF(P51="ND","ND",(P51/$C$7))</f>
        <v>6.51514452697522E-009</v>
      </c>
      <c r="U51" s="569" t="n">
        <f aca="false">IF(Q51="ND","ND",(Q51/$C$7))</f>
        <v>7.62460852925296E-009</v>
      </c>
      <c r="V51" s="421"/>
      <c r="W51" s="422"/>
      <c r="X51" s="402" t="str">
        <f aca="false">IF($C$15="No","Not Tested",IF(W50="ND",(F50/C$10/1000000000),"--"))</f>
        <v>--</v>
      </c>
      <c r="Y51" s="402" t="str">
        <f aca="false">IF($C$16="No","Not Tested",IF(W50="ND",(F51/C$11/1000000000),"--"))</f>
        <v>--</v>
      </c>
      <c r="Z51" s="421"/>
      <c r="AA51" s="466" t="n">
        <f aca="false">IF(OR(J51="ND",K51="ND"),"ND",(J51/C$10-K51/C$11)/AVERAGE(J51/C$10,K51/C$11))</f>
        <v>-0.156928342081483</v>
      </c>
      <c r="AB51" s="516"/>
      <c r="AC51" s="581"/>
      <c r="AD51" s="581"/>
      <c r="AE51" s="581"/>
      <c r="AF51" s="581"/>
      <c r="AG51" s="581"/>
      <c r="AH51" s="581"/>
      <c r="AI51" s="581"/>
      <c r="AJ51" s="581"/>
      <c r="AK51" s="581"/>
      <c r="AL51" s="581"/>
      <c r="AM51" s="581"/>
      <c r="AN51" s="581"/>
      <c r="AO51" s="581"/>
      <c r="AP51" s="581"/>
      <c r="AQ51" s="581"/>
      <c r="AR51" s="581"/>
      <c r="AS51" s="581"/>
      <c r="AT51" s="581"/>
      <c r="AU51" s="581"/>
      <c r="AV51" s="581"/>
    </row>
    <row r="52" s="175" customFormat="true" ht="13.5" hidden="false" customHeight="true" outlineLevel="0" collapsed="false">
      <c r="A52" s="512"/>
      <c r="B52" s="469" t="s">
        <v>12</v>
      </c>
      <c r="C52" s="469" t="s">
        <v>680</v>
      </c>
      <c r="D52" s="469" t="s">
        <v>680</v>
      </c>
      <c r="E52" s="469" t="n">
        <v>2</v>
      </c>
      <c r="F52" s="308" t="n">
        <v>2</v>
      </c>
      <c r="G52" s="311"/>
      <c r="H52" s="478"/>
      <c r="I52" s="580" t="s">
        <v>49</v>
      </c>
      <c r="J52" s="328" t="s">
        <v>49</v>
      </c>
      <c r="K52" s="328" t="s">
        <v>49</v>
      </c>
      <c r="L52" s="406" t="s">
        <v>49</v>
      </c>
      <c r="M52" s="406" t="s">
        <v>49</v>
      </c>
      <c r="N52" s="572" t="s">
        <v>49</v>
      </c>
      <c r="O52" s="572" t="s">
        <v>49</v>
      </c>
      <c r="P52" s="406" t="s">
        <v>49</v>
      </c>
      <c r="Q52" s="406" t="s">
        <v>49</v>
      </c>
      <c r="R52" s="574" t="s">
        <v>49</v>
      </c>
      <c r="S52" s="574" t="s">
        <v>49</v>
      </c>
      <c r="T52" s="574" t="s">
        <v>49</v>
      </c>
      <c r="U52" s="574" t="s">
        <v>49</v>
      </c>
      <c r="V52" s="421"/>
      <c r="W52" s="422"/>
      <c r="X52" s="406" t="s">
        <v>49</v>
      </c>
      <c r="Y52" s="406" t="s">
        <v>49</v>
      </c>
      <c r="Z52" s="421"/>
      <c r="AA52" s="472" t="s">
        <v>49</v>
      </c>
      <c r="AB52" s="516"/>
      <c r="AC52" s="581"/>
      <c r="AD52" s="581"/>
      <c r="AE52" s="581"/>
      <c r="AF52" s="581"/>
      <c r="AG52" s="581"/>
      <c r="AH52" s="581"/>
      <c r="AI52" s="581"/>
      <c r="AJ52" s="581"/>
      <c r="AK52" s="581"/>
      <c r="AL52" s="581"/>
      <c r="AM52" s="581"/>
      <c r="AN52" s="581"/>
      <c r="AO52" s="581"/>
      <c r="AP52" s="581"/>
      <c r="AQ52" s="581"/>
      <c r="AR52" s="581"/>
      <c r="AS52" s="581"/>
      <c r="AT52" s="581"/>
      <c r="AU52" s="581"/>
      <c r="AV52" s="581"/>
    </row>
    <row r="53" s="175" customFormat="true" ht="13.5" hidden="false" customHeight="true" outlineLevel="0" collapsed="false">
      <c r="A53" s="512" t="s">
        <v>859</v>
      </c>
      <c r="B53" s="411" t="s">
        <v>668</v>
      </c>
      <c r="C53" s="415" t="n">
        <v>20</v>
      </c>
      <c r="D53" s="415" t="s">
        <v>680</v>
      </c>
      <c r="E53" s="415" t="s">
        <v>680</v>
      </c>
      <c r="F53" s="371" t="n">
        <v>3</v>
      </c>
      <c r="G53" s="311"/>
      <c r="H53" s="478" t="s">
        <v>859</v>
      </c>
      <c r="I53" s="579" t="n">
        <f aca="false">B$5</f>
        <v>1</v>
      </c>
      <c r="J53" s="418" t="n">
        <f aca="false">IF(I53="ND","ND",IF(B$15="Yes",IF(AND(C53="ND",E53&lt;&gt;"ND",OR(D53&lt;&gt;"ND",C54&lt;&gt;"ND",D54&lt;&gt;"ND",)),0.5*E53,C53),"ND"))</f>
        <v>20</v>
      </c>
      <c r="K53" s="418" t="n">
        <f aca="false">IF(I53="ND","ND",IF(B$16="Yes",IF(AND(C54="ND",E54&lt;&gt;"ND",OR(C53&lt;&gt;"ND",D53&lt;&gt;"ND",D54&lt;&gt;"ND")),0.5*E54,C54),"ND"))</f>
        <v>20</v>
      </c>
      <c r="L53" s="402" t="n">
        <f aca="false">IF(J53="ND","ND",IF(C55="ND",J53/B$10/1000000,MAX(0,(J53/B$10/1000000-(C55/B$12/1000000*IF(B$14="NA",1,B$13/B$14))))))</f>
        <v>3.99883314048961E-006</v>
      </c>
      <c r="M53" s="402" t="n">
        <f aca="false">IF(K53="ND","ND",IF(C55="ND",K53/B$11/1000000,MAX(0,(K53/B$11/1000000-(C55/B$12/1000000*IF(B$14="NA",1,B$13/B$14))))))</f>
        <v>4.03767229000016E-006</v>
      </c>
      <c r="N53" s="576" t="n">
        <f aca="false">IF(L53="ND","ND",(L53/$B$13))</f>
        <v>7.95266876304636E-006</v>
      </c>
      <c r="O53" s="576" t="n">
        <f aca="false">IF(M53="ND","ND",(M53/$B$13))</f>
        <v>8.02991001824363E-006</v>
      </c>
      <c r="P53" s="408" t="n">
        <f aca="false">IF(N53="ND","ND",(N53*2.20462*10^-6*$B$8))</f>
        <v>1.36973536003026E-008</v>
      </c>
      <c r="Q53" s="408" t="n">
        <f aca="false">IF(O53="ND","ND",(O53*2.20462*10^-6*$B$8))</f>
        <v>1.38303908003283E-008</v>
      </c>
      <c r="R53" s="577" t="n">
        <f aca="false">IF(P53="ND","ND",(P53/$B$6))</f>
        <v>1.71216920003782E-009</v>
      </c>
      <c r="S53" s="577" t="n">
        <f aca="false">IF(Q53="ND","ND",(Q53/$B$6))</f>
        <v>1.72879885004104E-009</v>
      </c>
      <c r="T53" s="577" t="n">
        <f aca="false">IF(P53="ND","ND",(P53/$B$7))</f>
        <v>2.85361533339637E-008</v>
      </c>
      <c r="U53" s="577" t="n">
        <f aca="false">IF(Q53="ND","ND",(Q53/$B$7))</f>
        <v>2.88133141673507E-008</v>
      </c>
      <c r="V53" s="421" t="n">
        <f aca="false">IF(AND(R53="ND",S53="ND",R54="ND",S54="ND"),"ND",AVERAGE(R53:S54))</f>
        <v>9.08621684214236E-010</v>
      </c>
      <c r="W53" s="422" t="n">
        <f aca="false">IF(AND(T53="ND",U53="ND",T54="ND",U54="ND"),"ND",AVERAGE(T53:U54))</f>
        <v>1.51436947369039E-008</v>
      </c>
      <c r="X53" s="402" t="str">
        <f aca="false">IF($B$15="No","Not Tested",IF(W53="ND",(E53/B$10/1000000000),"--"))</f>
        <v>--</v>
      </c>
      <c r="Y53" s="402" t="str">
        <f aca="false">IF($B$16="No","Not Tested",IF(W53="ND",(E54/B$11/1000000000),"--"))</f>
        <v>--</v>
      </c>
      <c r="Z53" s="421" t="str">
        <f aca="false">IF(W53="ND",MIN(X53:Y55),"--")</f>
        <v>--</v>
      </c>
      <c r="AA53" s="477" t="n">
        <f aca="false">IF(OR(J53="ND",K53="ND"),"ND",(J53/$B$10-K53/$B$11)/AVERAGE(J53/$B$10,K53/$B$11))</f>
        <v>-0.00966568114623598</v>
      </c>
      <c r="AB53" s="516" t="n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1.71191477069042</v>
      </c>
      <c r="AC53" s="581"/>
      <c r="AD53" s="581"/>
      <c r="AE53" s="581"/>
      <c r="AF53" s="581"/>
      <c r="AG53" s="581"/>
      <c r="AH53" s="581"/>
      <c r="AI53" s="581"/>
      <c r="AJ53" s="581"/>
      <c r="AK53" s="581"/>
      <c r="AL53" s="581"/>
      <c r="AM53" s="581"/>
      <c r="AN53" s="581"/>
      <c r="AO53" s="581"/>
      <c r="AP53" s="581"/>
      <c r="AQ53" s="581"/>
      <c r="AR53" s="581"/>
      <c r="AS53" s="581"/>
      <c r="AT53" s="581"/>
      <c r="AU53" s="581"/>
      <c r="AV53" s="581"/>
    </row>
    <row r="54" s="175" customFormat="true" ht="13.5" hidden="false" customHeight="true" outlineLevel="0" collapsed="false">
      <c r="A54" s="512"/>
      <c r="B54" s="411" t="s">
        <v>673</v>
      </c>
      <c r="C54" s="411" t="n">
        <v>20</v>
      </c>
      <c r="D54" s="411" t="s">
        <v>680</v>
      </c>
      <c r="E54" s="411" t="s">
        <v>680</v>
      </c>
      <c r="F54" s="298" t="n">
        <v>2</v>
      </c>
      <c r="G54" s="311"/>
      <c r="H54" s="478"/>
      <c r="I54" s="579" t="n">
        <f aca="false">C$5</f>
        <v>2</v>
      </c>
      <c r="J54" s="260" t="n">
        <f aca="false">IF(I54="ND","ND",IF(C$15="Yes",IF(AND(D53="ND",F53&lt;&gt;"ND",OR(C53&lt;&gt;"ND",C54&lt;&gt;"ND",D54&lt;&gt;"ND")),0.5*F53,D53),"ND"))</f>
        <v>1.5</v>
      </c>
      <c r="K54" s="260" t="n">
        <f aca="false">IF(I54="ND","ND",IF(C$16="Yes",IF(AND(D54="ND",F54&lt;&gt;"ND",OR(C53&lt;&gt;"ND",D53&lt;&gt;"ND",C54&lt;&gt;"ND")),0.5*F54,D54),"ND"))</f>
        <v>1</v>
      </c>
      <c r="L54" s="402" t="n">
        <f aca="false">IF(J54="ND","ND",IF(D55="ND",J54/C$10/1000000,MAX(0,(J54/C$10/1000000-(D55/C$12/1000000*IF(C$14="NA",1,C$13/C$14))))))</f>
        <v>3.77975708257182E-007</v>
      </c>
      <c r="M54" s="402" t="n">
        <f aca="false">IF(K54="ND","ND",IF(D55="ND",K54/C$11/1000000,MAX(0,(K54/C$11/1000000-(D55/C$12/1000000*IF(C$14="NA",1,C$13/C$14))))))</f>
        <v>2.45745107767831E-007</v>
      </c>
      <c r="N54" s="567" t="n">
        <f aca="false">IF(L54="ND","ND",(L54/$C$13))</f>
        <v>6.12795116216664E-007</v>
      </c>
      <c r="O54" s="567" t="n">
        <f aca="false">IF(M54="ND","ND",(M54/$C$13))</f>
        <v>3.98415555773757E-007</v>
      </c>
      <c r="P54" s="402" t="n">
        <f aca="false">IF(N54="ND","ND",(N54*2.20462*10^-6*$C$8))</f>
        <v>1.05545341336999E-009</v>
      </c>
      <c r="Q54" s="402" t="n">
        <f aca="false">IF(O54="ND","ND",(O54*2.20462*10^-6*$C$8))</f>
        <v>6.86214767632766E-010</v>
      </c>
      <c r="R54" s="569" t="n">
        <f aca="false">IF(P54="ND","ND",(P54/$C$6))</f>
        <v>1.17272601485554E-010</v>
      </c>
      <c r="S54" s="569" t="n">
        <f aca="false">IF(Q54="ND","ND",(Q54/$C$6))</f>
        <v>7.62460852925296E-011</v>
      </c>
      <c r="T54" s="569" t="n">
        <f aca="false">IF(P54="ND","ND",(P54/$C$7))</f>
        <v>1.95454335809257E-009</v>
      </c>
      <c r="U54" s="569" t="n">
        <f aca="false">IF(Q54="ND","ND",(Q54/$C$7))</f>
        <v>1.27076808820883E-009</v>
      </c>
      <c r="V54" s="421"/>
      <c r="W54" s="422"/>
      <c r="X54" s="402" t="str">
        <f aca="false">IF($C$15="No","Not Tested",IF(W53="ND",(F53/C$10/1000000000),"--"))</f>
        <v>--</v>
      </c>
      <c r="Y54" s="402" t="str">
        <f aca="false">IF($C$16="No","Not Tested",IF(W53="ND",(F54/C$11/1000000000),"--"))</f>
        <v>--</v>
      </c>
      <c r="Z54" s="421"/>
      <c r="AA54" s="466" t="n">
        <f aca="false">IF(OR(J54="ND",K54="ND"),"ND",(J54/C$10-K54/C$11)/AVERAGE(J54/C$10,K54/C$11))</f>
        <v>0.424005731705604</v>
      </c>
      <c r="AB54" s="516"/>
      <c r="AC54" s="581"/>
      <c r="AD54" s="581"/>
      <c r="AE54" s="581"/>
      <c r="AF54" s="581"/>
      <c r="AG54" s="581"/>
      <c r="AH54" s="581"/>
      <c r="AI54" s="581"/>
      <c r="AJ54" s="581"/>
      <c r="AK54" s="581"/>
      <c r="AL54" s="581"/>
      <c r="AM54" s="581"/>
      <c r="AN54" s="581"/>
      <c r="AO54" s="581"/>
      <c r="AP54" s="581"/>
      <c r="AQ54" s="581"/>
      <c r="AR54" s="581"/>
      <c r="AS54" s="581"/>
      <c r="AT54" s="581"/>
      <c r="AU54" s="581"/>
      <c r="AV54" s="581"/>
    </row>
    <row r="55" s="175" customFormat="true" ht="13.5" hidden="false" customHeight="true" outlineLevel="0" collapsed="false">
      <c r="A55" s="512"/>
      <c r="B55" s="469" t="s">
        <v>12</v>
      </c>
      <c r="C55" s="469" t="s">
        <v>680</v>
      </c>
      <c r="D55" s="469" t="s">
        <v>680</v>
      </c>
      <c r="E55" s="469" t="n">
        <v>2</v>
      </c>
      <c r="F55" s="308" t="n">
        <v>2</v>
      </c>
      <c r="G55" s="311"/>
      <c r="H55" s="478"/>
      <c r="I55" s="580" t="s">
        <v>49</v>
      </c>
      <c r="J55" s="328" t="s">
        <v>49</v>
      </c>
      <c r="K55" s="328" t="s">
        <v>49</v>
      </c>
      <c r="L55" s="406" t="s">
        <v>49</v>
      </c>
      <c r="M55" s="406" t="s">
        <v>49</v>
      </c>
      <c r="N55" s="572" t="s">
        <v>49</v>
      </c>
      <c r="O55" s="572" t="s">
        <v>49</v>
      </c>
      <c r="P55" s="406" t="s">
        <v>49</v>
      </c>
      <c r="Q55" s="406" t="s">
        <v>49</v>
      </c>
      <c r="R55" s="574" t="s">
        <v>49</v>
      </c>
      <c r="S55" s="574" t="s">
        <v>49</v>
      </c>
      <c r="T55" s="574" t="s">
        <v>49</v>
      </c>
      <c r="U55" s="574" t="s">
        <v>49</v>
      </c>
      <c r="V55" s="421"/>
      <c r="W55" s="422"/>
      <c r="X55" s="406" t="s">
        <v>49</v>
      </c>
      <c r="Y55" s="406" t="s">
        <v>49</v>
      </c>
      <c r="Z55" s="421"/>
      <c r="AA55" s="472" t="s">
        <v>49</v>
      </c>
      <c r="AB55" s="516"/>
      <c r="AC55" s="581"/>
      <c r="AD55" s="581"/>
      <c r="AE55" s="581"/>
      <c r="AF55" s="581"/>
      <c r="AG55" s="581"/>
      <c r="AH55" s="581"/>
      <c r="AI55" s="581"/>
      <c r="AJ55" s="581"/>
      <c r="AK55" s="581"/>
      <c r="AL55" s="581"/>
      <c r="AM55" s="581"/>
      <c r="AN55" s="581"/>
      <c r="AO55" s="581"/>
      <c r="AP55" s="581"/>
      <c r="AQ55" s="581"/>
      <c r="AR55" s="581"/>
      <c r="AS55" s="581"/>
      <c r="AT55" s="581"/>
      <c r="AU55" s="581"/>
      <c r="AV55" s="581"/>
    </row>
    <row r="56" s="175" customFormat="true" ht="13.5" hidden="false" customHeight="true" outlineLevel="0" collapsed="false">
      <c r="A56" s="512" t="s">
        <v>860</v>
      </c>
      <c r="B56" s="411" t="s">
        <v>668</v>
      </c>
      <c r="C56" s="415" t="n">
        <v>9</v>
      </c>
      <c r="D56" s="415" t="s">
        <v>680</v>
      </c>
      <c r="E56" s="415" t="s">
        <v>680</v>
      </c>
      <c r="F56" s="371" t="n">
        <v>4</v>
      </c>
      <c r="G56" s="311"/>
      <c r="H56" s="478" t="s">
        <v>860</v>
      </c>
      <c r="I56" s="579" t="n">
        <f aca="false">B$5</f>
        <v>1</v>
      </c>
      <c r="J56" s="418" t="n">
        <f aca="false">IF(I56="ND","ND",IF(B$15="Yes",IF(AND(C56="ND",E56&lt;&gt;"ND",OR(D56&lt;&gt;"ND",C57&lt;&gt;"ND",D57&lt;&gt;"ND",)),0.5*E56,C56),"ND"))</f>
        <v>9</v>
      </c>
      <c r="K56" s="418" t="n">
        <f aca="false">IF(I56="ND","ND",IF(B$16="Yes",IF(AND(C57="ND",E57&lt;&gt;"ND",OR(C56&lt;&gt;"ND",D56&lt;&gt;"ND",D57&lt;&gt;"ND")),0.5*E57,C57),"ND"))</f>
        <v>1.5</v>
      </c>
      <c r="L56" s="402" t="n">
        <f aca="false">IF(J56="ND","ND",IF(C58="ND",J56/B$10/1000000,MAX(0,(J56/B$10/1000000-(C58/B$12/1000000*IF(B$14="NA",1,B$13/B$14))))))</f>
        <v>1.79947491322032E-006</v>
      </c>
      <c r="M56" s="402" t="n">
        <f aca="false">IF(K56="ND","ND",IF(C58="ND",K56/B$11/1000000,MAX(0,(K56/B$11/1000000-(C58/B$12/1000000*IF(B$14="NA",1,B$13/B$14))))))</f>
        <v>3.02825421750012E-007</v>
      </c>
      <c r="N56" s="576" t="n">
        <f aca="false">IF(L56="ND","ND",(L56/$B$13))</f>
        <v>3.57870094337086E-006</v>
      </c>
      <c r="O56" s="576" t="n">
        <f aca="false">IF(M56="ND","ND",(M56/$B$13))</f>
        <v>6.02243251368273E-007</v>
      </c>
      <c r="P56" s="408" t="n">
        <f aca="false">IF(N56="ND","ND",(N56*2.20462*10^-6*$B$8))</f>
        <v>6.16380912013615E-009</v>
      </c>
      <c r="Q56" s="408" t="n">
        <f aca="false">IF(O56="ND","ND",(O56*2.20462*10^-6*$B$8))</f>
        <v>1.03727931002463E-009</v>
      </c>
      <c r="R56" s="577" t="n">
        <f aca="false">IF(P56="ND","ND",(P56/$B$6))</f>
        <v>7.70476140017018E-010</v>
      </c>
      <c r="S56" s="577" t="n">
        <f aca="false">IF(Q56="ND","ND",(Q56/$B$6))</f>
        <v>1.29659913753078E-010</v>
      </c>
      <c r="T56" s="577" t="n">
        <f aca="false">IF(P56="ND","ND",(P56/$B$7))</f>
        <v>1.28412690002836E-008</v>
      </c>
      <c r="U56" s="577" t="n">
        <f aca="false">IF(Q56="ND","ND",(Q56/$B$7))</f>
        <v>2.1609985625513E-009</v>
      </c>
      <c r="V56" s="421" t="n">
        <f aca="false">IF(AND(R56="ND",S56="ND",R57="ND",S57="ND"),"ND",AVERAGE(R56:S57))</f>
        <v>2.92717162589074E-010</v>
      </c>
      <c r="W56" s="422" t="n">
        <f aca="false">IF(AND(T56="ND",U56="ND",T57="ND",U57="ND"),"ND",AVERAGE(T56:U57))</f>
        <v>4.87861937648457E-009</v>
      </c>
      <c r="X56" s="402" t="str">
        <f aca="false">IF($B$15="No","Not Tested",IF(W56="ND",(E56/B$10/1000000000),"--"))</f>
        <v>--</v>
      </c>
      <c r="Y56" s="402" t="str">
        <f aca="false">IF($B$16="No","Not Tested",IF(W56="ND",(E57/B$11/1000000000),"--"))</f>
        <v>--</v>
      </c>
      <c r="Z56" s="421" t="str">
        <f aca="false">IF(W56="ND",MIN(X56:Y58),"--")</f>
        <v>--</v>
      </c>
      <c r="AA56" s="582" t="n">
        <f aca="false">IF(OR(J56="ND",K56="ND"),"ND",(J56/$B$10-K56/$B$11)/AVERAGE(J56/$B$10,K56/$B$11))</f>
        <v>1.42382081815292</v>
      </c>
      <c r="AB56" s="417" t="n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0.826730990364369</v>
      </c>
      <c r="AC56" s="581"/>
      <c r="AD56" s="581"/>
      <c r="AE56" s="581"/>
      <c r="AF56" s="581"/>
      <c r="AG56" s="581"/>
      <c r="AH56" s="581"/>
      <c r="AI56" s="581"/>
      <c r="AJ56" s="581"/>
      <c r="AK56" s="581"/>
      <c r="AL56" s="581"/>
      <c r="AM56" s="581"/>
      <c r="AN56" s="581"/>
      <c r="AO56" s="581"/>
      <c r="AP56" s="581"/>
      <c r="AQ56" s="581"/>
      <c r="AR56" s="581"/>
      <c r="AS56" s="581"/>
      <c r="AT56" s="581"/>
      <c r="AU56" s="581"/>
      <c r="AV56" s="581"/>
    </row>
    <row r="57" s="175" customFormat="true" ht="13.5" hidden="false" customHeight="true" outlineLevel="0" collapsed="false">
      <c r="A57" s="512"/>
      <c r="B57" s="411" t="s">
        <v>673</v>
      </c>
      <c r="C57" s="411" t="s">
        <v>680</v>
      </c>
      <c r="D57" s="411" t="s">
        <v>680</v>
      </c>
      <c r="E57" s="411" t="n">
        <v>3</v>
      </c>
      <c r="F57" s="298" t="n">
        <v>3</v>
      </c>
      <c r="G57" s="311"/>
      <c r="H57" s="478"/>
      <c r="I57" s="579" t="n">
        <f aca="false">C$5</f>
        <v>2</v>
      </c>
      <c r="J57" s="260" t="n">
        <f aca="false">IF(I57="ND","ND",IF(C$15="Yes",IF(AND(D56="ND",F56&lt;&gt;"ND",OR(C56&lt;&gt;"ND",C57&lt;&gt;"ND",D57&lt;&gt;"ND")),0.5*F56,D56),"ND"))</f>
        <v>2</v>
      </c>
      <c r="K57" s="260" t="n">
        <f aca="false">IF(I57="ND","ND",IF(C$16="Yes",IF(AND(D57="ND",F57&lt;&gt;"ND",OR(C56&lt;&gt;"ND",D56&lt;&gt;"ND",C57&lt;&gt;"ND")),0.5*F57,D57),"ND"))</f>
        <v>1.5</v>
      </c>
      <c r="L57" s="402" t="n">
        <f aca="false">IF(J57="ND","ND",IF(D58="ND",J57/C$10/1000000,MAX(0,(J57/C$10/1000000-(D58/C$12/1000000*IF(C$14="NA",1,C$13/C$14))))))</f>
        <v>5.03967611009576E-007</v>
      </c>
      <c r="M57" s="402" t="n">
        <f aca="false">IF(K57="ND","ND",IF(D58="ND",K57/C$11/1000000,MAX(0,(K57/C$11/1000000-(D58/C$12/1000000*IF(C$14="NA",1,C$13/C$14))))))</f>
        <v>3.68617661651746E-007</v>
      </c>
      <c r="N57" s="567" t="n">
        <f aca="false">IF(L57="ND","ND",(L57/$C$13))</f>
        <v>8.17060154955552E-007</v>
      </c>
      <c r="O57" s="567" t="n">
        <f aca="false">IF(M57="ND","ND",(M57/$C$13))</f>
        <v>5.97623333660636E-007</v>
      </c>
      <c r="P57" s="402" t="n">
        <f aca="false">IF(N57="ND","ND",(N57*2.20462*10^-6*$C$8))</f>
        <v>1.40727121782665E-009</v>
      </c>
      <c r="Q57" s="402" t="n">
        <f aca="false">IF(O57="ND","ND",(O57*2.20462*10^-6*$C$8))</f>
        <v>1.02932215144915E-009</v>
      </c>
      <c r="R57" s="569" t="n">
        <f aca="false">IF(P57="ND","ND",(P57/$C$6))</f>
        <v>1.56363468647405E-010</v>
      </c>
      <c r="S57" s="569" t="n">
        <f aca="false">IF(Q57="ND","ND",(Q57/$C$6))</f>
        <v>1.14369127938794E-010</v>
      </c>
      <c r="T57" s="569" t="n">
        <f aca="false">IF(P57="ND","ND",(P57/$C$7))</f>
        <v>2.60605781079009E-009</v>
      </c>
      <c r="U57" s="569" t="n">
        <f aca="false">IF(Q57="ND","ND",(Q57/$C$7))</f>
        <v>1.90615213231324E-009</v>
      </c>
      <c r="V57" s="421"/>
      <c r="W57" s="422"/>
      <c r="X57" s="402" t="str">
        <f aca="false">IF($C$15="No","Not Tested",IF(W56="ND",(F56/C$10/1000000000),"--"))</f>
        <v>--</v>
      </c>
      <c r="Y57" s="402" t="str">
        <f aca="false">IF($C$16="No","Not Tested",IF(W56="ND",(F57/C$11/1000000000),"--"))</f>
        <v>--</v>
      </c>
      <c r="Z57" s="421"/>
      <c r="AA57" s="466" t="n">
        <f aca="false">IF(OR(J57="ND",K57="ND"),"ND",(J57/C$10-K57/C$11)/AVERAGE(J57/C$10,K57/C$11))</f>
        <v>0.310227443892152</v>
      </c>
      <c r="AB57" s="417"/>
      <c r="AC57" s="581"/>
      <c r="AD57" s="581"/>
      <c r="AE57" s="581"/>
      <c r="AF57" s="581"/>
      <c r="AG57" s="581"/>
      <c r="AH57" s="581"/>
      <c r="AI57" s="581"/>
      <c r="AJ57" s="581"/>
      <c r="AK57" s="581"/>
      <c r="AL57" s="581"/>
      <c r="AM57" s="581"/>
      <c r="AN57" s="581"/>
      <c r="AO57" s="581"/>
      <c r="AP57" s="581"/>
      <c r="AQ57" s="581"/>
      <c r="AR57" s="581"/>
      <c r="AS57" s="581"/>
      <c r="AT57" s="581"/>
      <c r="AU57" s="581"/>
      <c r="AV57" s="581"/>
    </row>
    <row r="58" s="175" customFormat="true" ht="13.5" hidden="false" customHeight="true" outlineLevel="0" collapsed="false">
      <c r="A58" s="512"/>
      <c r="B58" s="411" t="s">
        <v>12</v>
      </c>
      <c r="C58" s="469" t="s">
        <v>680</v>
      </c>
      <c r="D58" s="469" t="s">
        <v>680</v>
      </c>
      <c r="E58" s="469" t="n">
        <v>3</v>
      </c>
      <c r="F58" s="308" t="n">
        <v>3</v>
      </c>
      <c r="G58" s="311"/>
      <c r="H58" s="478"/>
      <c r="I58" s="580" t="s">
        <v>49</v>
      </c>
      <c r="J58" s="328" t="s">
        <v>49</v>
      </c>
      <c r="K58" s="328" t="s">
        <v>49</v>
      </c>
      <c r="L58" s="406" t="s">
        <v>49</v>
      </c>
      <c r="M58" s="406" t="s">
        <v>49</v>
      </c>
      <c r="N58" s="572" t="s">
        <v>49</v>
      </c>
      <c r="O58" s="572" t="s">
        <v>49</v>
      </c>
      <c r="P58" s="406" t="s">
        <v>49</v>
      </c>
      <c r="Q58" s="406" t="s">
        <v>49</v>
      </c>
      <c r="R58" s="574" t="s">
        <v>49</v>
      </c>
      <c r="S58" s="574" t="s">
        <v>49</v>
      </c>
      <c r="T58" s="574" t="s">
        <v>49</v>
      </c>
      <c r="U58" s="574" t="s">
        <v>49</v>
      </c>
      <c r="V58" s="421"/>
      <c r="W58" s="422"/>
      <c r="X58" s="406" t="s">
        <v>49</v>
      </c>
      <c r="Y58" s="406" t="s">
        <v>49</v>
      </c>
      <c r="Z58" s="421"/>
      <c r="AA58" s="472" t="s">
        <v>49</v>
      </c>
      <c r="AB58" s="417"/>
      <c r="AC58" s="581"/>
      <c r="AD58" s="581"/>
      <c r="AE58" s="581"/>
      <c r="AF58" s="581"/>
      <c r="AG58" s="581"/>
      <c r="AH58" s="581"/>
      <c r="AI58" s="581"/>
      <c r="AJ58" s="581"/>
      <c r="AK58" s="581"/>
      <c r="AL58" s="581"/>
      <c r="AM58" s="581"/>
      <c r="AN58" s="581"/>
      <c r="AO58" s="581"/>
      <c r="AP58" s="581"/>
      <c r="AQ58" s="581"/>
      <c r="AR58" s="581"/>
      <c r="AS58" s="581"/>
      <c r="AT58" s="581"/>
      <c r="AU58" s="581"/>
      <c r="AV58" s="581"/>
    </row>
    <row r="59" s="175" customFormat="true" ht="13.5" hidden="false" customHeight="true" outlineLevel="0" collapsed="false">
      <c r="A59" s="512" t="s">
        <v>861</v>
      </c>
      <c r="B59" s="415" t="s">
        <v>668</v>
      </c>
      <c r="C59" s="415" t="n">
        <v>20</v>
      </c>
      <c r="D59" s="415" t="s">
        <v>680</v>
      </c>
      <c r="E59" s="415" t="s">
        <v>680</v>
      </c>
      <c r="F59" s="371" t="n">
        <v>2</v>
      </c>
      <c r="G59" s="311"/>
      <c r="H59" s="478" t="s">
        <v>861</v>
      </c>
      <c r="I59" s="579" t="n">
        <f aca="false">B$5</f>
        <v>1</v>
      </c>
      <c r="J59" s="418" t="n">
        <f aca="false">IF(I59="ND","ND",IF(B$15="Yes",IF(AND(C59="ND",E59&lt;&gt;"ND",OR(D59&lt;&gt;"ND",C60&lt;&gt;"ND",D60&lt;&gt;"ND",)),0.5*E59,C59),"ND"))</f>
        <v>20</v>
      </c>
      <c r="K59" s="418" t="n">
        <f aca="false">IF(I59="ND","ND",IF(B$16="Yes",IF(AND(C60="ND",E60&lt;&gt;"ND",OR(C59&lt;&gt;"ND",D59&lt;&gt;"ND",D60&lt;&gt;"ND")),0.5*E60,C60),"ND"))</f>
        <v>20</v>
      </c>
      <c r="L59" s="402" t="n">
        <f aca="false">IF(J59="ND","ND",IF(C61="ND",J59/B$10/1000000,MAX(0,(J59/B$10/1000000-(C61/B$12/1000000*IF(B$14="NA",1,B$13/B$14))))))</f>
        <v>3.99883314048961E-006</v>
      </c>
      <c r="M59" s="402" t="n">
        <f aca="false">IF(K59="ND","ND",IF(C61="ND",K59/B$11/1000000,MAX(0,(K59/B$11/1000000-(C61/B$12/1000000*IF(B$14="NA",1,B$13/B$14))))))</f>
        <v>4.03767229000016E-006</v>
      </c>
      <c r="N59" s="576" t="n">
        <f aca="false">IF(L59="ND","ND",(L59/$B$13))</f>
        <v>7.95266876304636E-006</v>
      </c>
      <c r="O59" s="576" t="n">
        <f aca="false">IF(M59="ND","ND",(M59/$B$13))</f>
        <v>8.02991001824363E-006</v>
      </c>
      <c r="P59" s="408" t="n">
        <f aca="false">IF(N59="ND","ND",(N59*2.20462*10^-6*$B$8))</f>
        <v>1.36973536003026E-008</v>
      </c>
      <c r="Q59" s="408" t="n">
        <f aca="false">IF(O59="ND","ND",(O59*2.20462*10^-6*$B$8))</f>
        <v>1.38303908003283E-008</v>
      </c>
      <c r="R59" s="577" t="n">
        <f aca="false">IF(P59="ND","ND",(P59/$B$6))</f>
        <v>1.71216920003782E-009</v>
      </c>
      <c r="S59" s="577" t="n">
        <f aca="false">IF(Q59="ND","ND",(Q59/$B$6))</f>
        <v>1.72879885004104E-009</v>
      </c>
      <c r="T59" s="577" t="n">
        <f aca="false">IF(P59="ND","ND",(P59/$B$7))</f>
        <v>2.85361533339637E-008</v>
      </c>
      <c r="U59" s="577" t="n">
        <f aca="false">IF(Q59="ND","ND",(Q59/$B$7))</f>
        <v>2.88133141673507E-008</v>
      </c>
      <c r="V59" s="421" t="n">
        <f aca="false">IF(AND(R59="ND",S59="ND",R60="ND",S60="ND"),"ND",AVERAGE(R59:S60))</f>
        <v>8.98848967423774E-010</v>
      </c>
      <c r="W59" s="422" t="n">
        <f aca="false">IF(AND(T59="ND",U59="ND",T60="ND",U60="ND"),"ND",AVERAGE(T59:U60))</f>
        <v>1.49808161237296E-008</v>
      </c>
      <c r="X59" s="402" t="str">
        <f aca="false">IF($B$15="No","Not Tested",IF(W59="ND",(E59/B$10/1000000000),"--"))</f>
        <v>--</v>
      </c>
      <c r="Y59" s="402" t="str">
        <f aca="false">IF($B$16="No","Not Tested",IF(W59="ND",(E60/B$11/1000000000),"--"))</f>
        <v>--</v>
      </c>
      <c r="Z59" s="421" t="str">
        <f aca="false">IF(W59="ND",MIN(X59:Y61),"--")</f>
        <v>--</v>
      </c>
      <c r="AA59" s="477" t="n">
        <f aca="false">IF(OR(J59="ND",K59="ND"),"ND",(J59/$B$10-K59/$B$11)/AVERAGE(J59/$B$10,K59/$B$11))</f>
        <v>-0.00966568114623598</v>
      </c>
      <c r="AB59" s="516" t="n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1.76671420388806</v>
      </c>
      <c r="AC59" s="581"/>
      <c r="AD59" s="581"/>
      <c r="AE59" s="581"/>
      <c r="AF59" s="581"/>
      <c r="AG59" s="581"/>
      <c r="AH59" s="581"/>
      <c r="AI59" s="581"/>
      <c r="AJ59" s="581"/>
      <c r="AK59" s="581"/>
      <c r="AL59" s="581"/>
      <c r="AM59" s="581"/>
      <c r="AN59" s="581"/>
      <c r="AO59" s="581"/>
      <c r="AP59" s="581"/>
      <c r="AQ59" s="581"/>
      <c r="AR59" s="581"/>
      <c r="AS59" s="581"/>
      <c r="AT59" s="581"/>
      <c r="AU59" s="581"/>
      <c r="AV59" s="581"/>
    </row>
    <row r="60" s="175" customFormat="true" ht="13.5" hidden="false" customHeight="true" outlineLevel="0" collapsed="false">
      <c r="A60" s="512"/>
      <c r="B60" s="411" t="s">
        <v>673</v>
      </c>
      <c r="C60" s="411" t="n">
        <v>20</v>
      </c>
      <c r="D60" s="411" t="s">
        <v>680</v>
      </c>
      <c r="E60" s="411" t="s">
        <v>680</v>
      </c>
      <c r="F60" s="298" t="n">
        <v>2</v>
      </c>
      <c r="G60" s="311"/>
      <c r="H60" s="478"/>
      <c r="I60" s="579" t="n">
        <f aca="false">C$5</f>
        <v>2</v>
      </c>
      <c r="J60" s="260" t="n">
        <f aca="false">IF(I60="ND","ND",IF(C$15="Yes",IF(AND(D59="ND",F59&lt;&gt;"ND",OR(C59&lt;&gt;"ND",C60&lt;&gt;"ND",D60&lt;&gt;"ND")),0.5*F59,D59),"ND"))</f>
        <v>1</v>
      </c>
      <c r="K60" s="260" t="n">
        <f aca="false">IF(I60="ND","ND",IF(C$16="Yes",IF(AND(D60="ND",F60&lt;&gt;"ND",OR(C59&lt;&gt;"ND",D59&lt;&gt;"ND",C60&lt;&gt;"ND")),0.5*F60,D60),"ND"))</f>
        <v>1</v>
      </c>
      <c r="L60" s="402" t="n">
        <f aca="false">IF(J60="ND","ND",IF(D61="ND",J60/C$10/1000000,MAX(0,(J60/C$10/1000000-(D61/C$12/1000000*IF(C$14="NA",1,C$13/C$14))))))</f>
        <v>2.51983805504788E-007</v>
      </c>
      <c r="M60" s="402" t="n">
        <f aca="false">IF(K60="ND","ND",IF(D61="ND",K60/C$11/1000000,MAX(0,(K60/C$11/1000000-(D61/C$12/1000000*IF(C$14="NA",1,C$13/C$14))))))</f>
        <v>2.45745107767831E-007</v>
      </c>
      <c r="N60" s="567" t="n">
        <f aca="false">IF(L60="ND","ND",(L60/$C$13))</f>
        <v>4.08530077477776E-007</v>
      </c>
      <c r="O60" s="567" t="n">
        <f aca="false">IF(M60="ND","ND",(M60/$C$13))</f>
        <v>3.98415555773757E-007</v>
      </c>
      <c r="P60" s="402" t="n">
        <f aca="false">IF(N60="ND","ND",(N60*2.20462*10^-6*$C$8))</f>
        <v>7.03635608913324E-010</v>
      </c>
      <c r="Q60" s="402" t="n">
        <f aca="false">IF(O60="ND","ND",(O60*2.20462*10^-6*$C$8))</f>
        <v>6.86214767632766E-010</v>
      </c>
      <c r="R60" s="569" t="n">
        <f aca="false">IF(P60="ND","ND",(P60/$C$6))</f>
        <v>7.81817343237027E-011</v>
      </c>
      <c r="S60" s="569" t="n">
        <f aca="false">IF(Q60="ND","ND",(Q60/$C$6))</f>
        <v>7.62460852925296E-011</v>
      </c>
      <c r="T60" s="569" t="n">
        <f aca="false">IF(P60="ND","ND",(P60/$C$7))</f>
        <v>1.30302890539504E-009</v>
      </c>
      <c r="U60" s="569" t="n">
        <f aca="false">IF(Q60="ND","ND",(Q60/$C$7))</f>
        <v>1.27076808820883E-009</v>
      </c>
      <c r="V60" s="421"/>
      <c r="W60" s="422"/>
      <c r="X60" s="402" t="str">
        <f aca="false">IF($C$15="No","Not Tested",IF(W59="ND",(F59/C$10/1000000000),"--"))</f>
        <v>--</v>
      </c>
      <c r="Y60" s="402" t="str">
        <f aca="false">IF($C$16="No","Not Tested",IF(W59="ND",(F60/C$11/1000000000),"--"))</f>
        <v>--</v>
      </c>
      <c r="Z60" s="421"/>
      <c r="AA60" s="466" t="n">
        <f aca="false">IF(OR(J60="ND",K60="ND"),"ND",(J60/C$10-K60/C$11)/AVERAGE(J60/C$10,K60/C$11))</f>
        <v>0.0250686571368212</v>
      </c>
      <c r="AB60" s="516"/>
      <c r="AC60" s="581"/>
      <c r="AD60" s="581"/>
      <c r="AE60" s="581"/>
      <c r="AF60" s="581"/>
      <c r="AG60" s="581"/>
      <c r="AH60" s="581"/>
      <c r="AI60" s="581"/>
      <c r="AJ60" s="581"/>
      <c r="AK60" s="581"/>
      <c r="AL60" s="581"/>
      <c r="AM60" s="581"/>
      <c r="AN60" s="581"/>
      <c r="AO60" s="581"/>
      <c r="AP60" s="581"/>
      <c r="AQ60" s="581"/>
      <c r="AR60" s="581"/>
      <c r="AS60" s="581"/>
      <c r="AT60" s="581"/>
      <c r="AU60" s="581"/>
      <c r="AV60" s="581"/>
    </row>
    <row r="61" s="175" customFormat="true" ht="13.5" hidden="false" customHeight="true" outlineLevel="0" collapsed="false">
      <c r="A61" s="512"/>
      <c r="B61" s="469" t="s">
        <v>12</v>
      </c>
      <c r="C61" s="469" t="s">
        <v>680</v>
      </c>
      <c r="D61" s="469" t="s">
        <v>680</v>
      </c>
      <c r="E61" s="469" t="n">
        <v>2</v>
      </c>
      <c r="F61" s="308" t="n">
        <v>2</v>
      </c>
      <c r="G61" s="311"/>
      <c r="H61" s="478"/>
      <c r="I61" s="580" t="s">
        <v>49</v>
      </c>
      <c r="J61" s="328" t="s">
        <v>49</v>
      </c>
      <c r="K61" s="328" t="s">
        <v>49</v>
      </c>
      <c r="L61" s="406" t="s">
        <v>49</v>
      </c>
      <c r="M61" s="406" t="s">
        <v>49</v>
      </c>
      <c r="N61" s="572" t="s">
        <v>49</v>
      </c>
      <c r="O61" s="572" t="s">
        <v>49</v>
      </c>
      <c r="P61" s="406" t="s">
        <v>49</v>
      </c>
      <c r="Q61" s="406" t="s">
        <v>49</v>
      </c>
      <c r="R61" s="574" t="s">
        <v>49</v>
      </c>
      <c r="S61" s="574" t="s">
        <v>49</v>
      </c>
      <c r="T61" s="574" t="s">
        <v>49</v>
      </c>
      <c r="U61" s="574" t="s">
        <v>49</v>
      </c>
      <c r="V61" s="421"/>
      <c r="W61" s="422"/>
      <c r="X61" s="406" t="s">
        <v>49</v>
      </c>
      <c r="Y61" s="406" t="s">
        <v>49</v>
      </c>
      <c r="Z61" s="421"/>
      <c r="AA61" s="472" t="s">
        <v>49</v>
      </c>
      <c r="AB61" s="516"/>
      <c r="AC61" s="581"/>
      <c r="AD61" s="581"/>
      <c r="AE61" s="581"/>
      <c r="AF61" s="581"/>
      <c r="AG61" s="581"/>
      <c r="AH61" s="581"/>
      <c r="AI61" s="581"/>
      <c r="AJ61" s="581"/>
      <c r="AK61" s="581"/>
      <c r="AL61" s="581"/>
      <c r="AM61" s="581"/>
      <c r="AN61" s="581"/>
      <c r="AO61" s="581"/>
      <c r="AP61" s="581"/>
      <c r="AQ61" s="581"/>
      <c r="AR61" s="581"/>
      <c r="AS61" s="581"/>
      <c r="AT61" s="581"/>
      <c r="AU61" s="581"/>
      <c r="AV61" s="581"/>
    </row>
    <row r="62" s="175" customFormat="true" ht="13.5" hidden="false" customHeight="true" outlineLevel="0" collapsed="false">
      <c r="A62" s="512" t="s">
        <v>862</v>
      </c>
      <c r="B62" s="415" t="s">
        <v>668</v>
      </c>
      <c r="C62" s="415" t="n">
        <v>80</v>
      </c>
      <c r="D62" s="415" t="s">
        <v>680</v>
      </c>
      <c r="E62" s="415" t="s">
        <v>680</v>
      </c>
      <c r="F62" s="371" t="n">
        <v>4</v>
      </c>
      <c r="G62" s="311"/>
      <c r="H62" s="478" t="s">
        <v>862</v>
      </c>
      <c r="I62" s="579" t="n">
        <f aca="false">B$5</f>
        <v>1</v>
      </c>
      <c r="J62" s="418" t="n">
        <f aca="false">IF(I62="ND","ND",IF(B$15="Yes",IF(AND(C62="ND",E62&lt;&gt;"ND",OR(D62&lt;&gt;"ND",C63&lt;&gt;"ND",D63&lt;&gt;"ND",)),0.5*E62,C62),"ND"))</f>
        <v>80</v>
      </c>
      <c r="K62" s="418" t="n">
        <f aca="false">IF(I62="ND","ND",IF(B$16="Yes",IF(AND(C63="ND",E63&lt;&gt;"ND",OR(C62&lt;&gt;"ND",D62&lt;&gt;"ND",D63&lt;&gt;"ND")),0.5*E63,C63),"ND"))</f>
        <v>70</v>
      </c>
      <c r="L62" s="402" t="n">
        <f aca="false">IF(J62="ND","ND",IF(C64="ND",J62/B$10/1000000,MAX(0,(J62/B$10/1000000-(C64/B$12/1000000*IF(B$14="NA",1,B$13/B$14))))))</f>
        <v>1.59953325619584E-005</v>
      </c>
      <c r="M62" s="402" t="n">
        <f aca="false">IF(K62="ND","ND",IF(C64="ND",K62/B$11/1000000,MAX(0,(K62/B$11/1000000-(C64/B$12/1000000*IF(B$14="NA",1,B$13/B$14))))))</f>
        <v>1.41318530150006E-005</v>
      </c>
      <c r="N62" s="576" t="n">
        <f aca="false">IF(L62="ND","ND",(L62/$B$13))</f>
        <v>3.18106750521854E-005</v>
      </c>
      <c r="O62" s="576" t="n">
        <f aca="false">IF(M62="ND","ND",(M62/$B$13))</f>
        <v>2.81046850638527E-005</v>
      </c>
      <c r="P62" s="408" t="n">
        <f aca="false">IF(N62="ND","ND",(N62*2.20462*10^-6*$B$8))</f>
        <v>5.47894144012102E-008</v>
      </c>
      <c r="Q62" s="408" t="n">
        <f aca="false">IF(O62="ND","ND",(O62*2.20462*10^-6*$B$8))</f>
        <v>4.84063678011492E-008</v>
      </c>
      <c r="R62" s="577" t="n">
        <f aca="false">IF(P62="ND","ND",(P62/$B$6))</f>
        <v>6.84867680015128E-009</v>
      </c>
      <c r="S62" s="577" t="n">
        <f aca="false">IF(Q62="ND","ND",(Q62/$B$6))</f>
        <v>6.05079597514365E-009</v>
      </c>
      <c r="T62" s="577" t="n">
        <f aca="false">IF(P62="ND","ND",(P62/$B$7))</f>
        <v>1.14144613335855E-007</v>
      </c>
      <c r="U62" s="577" t="n">
        <f aca="false">IF(Q62="ND","ND",(Q62/$B$7))</f>
        <v>1.00846599585728E-007</v>
      </c>
      <c r="V62" s="421" t="n">
        <f aca="false">IF(AND(R62="ND",S62="ND",R63="ND",S63="ND"),"ND",AVERAGE(R62:S63))</f>
        <v>3.29255134297028E-009</v>
      </c>
      <c r="W62" s="422" t="n">
        <f aca="false">IF(AND(T62="ND",U62="ND",T63="ND",U63="ND"),"ND",AVERAGE(T62:U63))</f>
        <v>5.48758557161714E-008</v>
      </c>
      <c r="X62" s="402" t="str">
        <f aca="false">IF($B$15="No","Not Tested",IF(W62="ND",(E62/B$10/1000000000),"--"))</f>
        <v>--</v>
      </c>
      <c r="Y62" s="402" t="str">
        <f aca="false">IF($B$16="No","Not Tested",IF(W62="ND",(E63/B$11/1000000000),"--"))</f>
        <v>--</v>
      </c>
      <c r="Z62" s="421" t="str">
        <f aca="false">IF(W62="ND",MIN(X62:Y64),"--")</f>
        <v>--</v>
      </c>
      <c r="AA62" s="477" t="n">
        <f aca="false">IF(OR(J62="ND",K62="ND"),"ND",(J62/$B$10-K62/$B$11)/AVERAGE(J62/$B$10,K62/$B$11))</f>
        <v>0.123707509431816</v>
      </c>
      <c r="AB62" s="516" t="n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1.88740751963694</v>
      </c>
      <c r="AC62" s="581"/>
      <c r="AD62" s="581"/>
      <c r="AE62" s="581"/>
      <c r="AF62" s="581"/>
      <c r="AG62" s="581"/>
      <c r="AH62" s="581"/>
      <c r="AI62" s="581"/>
      <c r="AJ62" s="581"/>
      <c r="AK62" s="581"/>
      <c r="AL62" s="581"/>
      <c r="AM62" s="581"/>
      <c r="AN62" s="581"/>
      <c r="AO62" s="581"/>
      <c r="AP62" s="581"/>
      <c r="AQ62" s="581"/>
      <c r="AR62" s="581"/>
      <c r="AS62" s="581"/>
      <c r="AT62" s="581"/>
      <c r="AU62" s="581"/>
      <c r="AV62" s="581"/>
    </row>
    <row r="63" s="175" customFormat="true" ht="13.5" hidden="false" customHeight="true" outlineLevel="0" collapsed="false">
      <c r="A63" s="512"/>
      <c r="B63" s="411" t="s">
        <v>673</v>
      </c>
      <c r="C63" s="411" t="n">
        <v>70</v>
      </c>
      <c r="D63" s="411" t="s">
        <v>680</v>
      </c>
      <c r="E63" s="411" t="s">
        <v>680</v>
      </c>
      <c r="F63" s="298" t="n">
        <v>3</v>
      </c>
      <c r="G63" s="311"/>
      <c r="H63" s="478"/>
      <c r="I63" s="579" t="n">
        <f aca="false">C$5</f>
        <v>2</v>
      </c>
      <c r="J63" s="260" t="n">
        <f aca="false">IF(I63="ND","ND",IF(C$15="Yes",IF(AND(D62="ND",F62&lt;&gt;"ND",OR(C62&lt;&gt;"ND",C63&lt;&gt;"ND",D63&lt;&gt;"ND")),0.5*F62,D62),"ND"))</f>
        <v>2</v>
      </c>
      <c r="K63" s="260" t="n">
        <f aca="false">IF(I63="ND","ND",IF(C$16="Yes",IF(AND(D63="ND",F63&lt;&gt;"ND",OR(C62&lt;&gt;"ND",D62&lt;&gt;"ND",C63&lt;&gt;"ND")),0.5*F63,D63),"ND"))</f>
        <v>1.5</v>
      </c>
      <c r="L63" s="402" t="n">
        <f aca="false">IF(J63="ND","ND",IF(D64="ND",J63/C$10/1000000,MAX(0,(J63/C$10/1000000-(D64/C$12/1000000*IF(C$14="NA",1,C$13/C$14))))))</f>
        <v>5.03967611009576E-007</v>
      </c>
      <c r="M63" s="402" t="n">
        <f aca="false">IF(K63="ND","ND",IF(D64="ND",K63/C$11/1000000,MAX(0,(K63/C$11/1000000-(D64/C$12/1000000*IF(C$14="NA",1,C$13/C$14))))))</f>
        <v>3.68617661651746E-007</v>
      </c>
      <c r="N63" s="567" t="n">
        <f aca="false">IF(L63="ND","ND",(L63/$C$13))</f>
        <v>8.17060154955552E-007</v>
      </c>
      <c r="O63" s="567" t="n">
        <f aca="false">IF(M63="ND","ND",(M63/$C$13))</f>
        <v>5.97623333660636E-007</v>
      </c>
      <c r="P63" s="402" t="n">
        <f aca="false">IF(N63="ND","ND",(N63*2.20462*10^-6*$C$8))</f>
        <v>1.40727121782665E-009</v>
      </c>
      <c r="Q63" s="402" t="n">
        <f aca="false">IF(O63="ND","ND",(O63*2.20462*10^-6*$C$8))</f>
        <v>1.02932215144915E-009</v>
      </c>
      <c r="R63" s="569" t="n">
        <f aca="false">IF(P63="ND","ND",(P63/$C$6))</f>
        <v>1.56363468647405E-010</v>
      </c>
      <c r="S63" s="569" t="n">
        <f aca="false">IF(Q63="ND","ND",(Q63/$C$6))</f>
        <v>1.14369127938794E-010</v>
      </c>
      <c r="T63" s="569" t="n">
        <f aca="false">IF(P63="ND","ND",(P63/$C$7))</f>
        <v>2.60605781079009E-009</v>
      </c>
      <c r="U63" s="569" t="n">
        <f aca="false">IF(Q63="ND","ND",(Q63/$C$7))</f>
        <v>1.90615213231324E-009</v>
      </c>
      <c r="V63" s="421"/>
      <c r="W63" s="422"/>
      <c r="X63" s="402" t="str">
        <f aca="false">IF($C$15="No","Not Tested",IF(W62="ND",(F62/C$10/1000000000),"--"))</f>
        <v>--</v>
      </c>
      <c r="Y63" s="402" t="str">
        <f aca="false">IF($C$16="No","Not Tested",IF(W62="ND",(F63/C$11/1000000000),"--"))</f>
        <v>--</v>
      </c>
      <c r="Z63" s="421"/>
      <c r="AA63" s="466" t="n">
        <f aca="false">IF(OR(J63="ND",K63="ND"),"ND",(J63/C$10-K63/C$11)/AVERAGE(J63/C$10,K63/C$11))</f>
        <v>0.310227443892152</v>
      </c>
      <c r="AB63" s="516"/>
      <c r="AC63" s="581"/>
      <c r="AD63" s="581"/>
      <c r="AE63" s="581"/>
      <c r="AF63" s="581"/>
      <c r="AG63" s="581"/>
      <c r="AH63" s="581"/>
      <c r="AI63" s="581"/>
      <c r="AJ63" s="581"/>
      <c r="AK63" s="581"/>
      <c r="AL63" s="581"/>
      <c r="AM63" s="581"/>
      <c r="AN63" s="581"/>
      <c r="AO63" s="581"/>
      <c r="AP63" s="581"/>
      <c r="AQ63" s="581"/>
      <c r="AR63" s="581"/>
      <c r="AS63" s="581"/>
      <c r="AT63" s="581"/>
      <c r="AU63" s="581"/>
      <c r="AV63" s="581"/>
    </row>
    <row r="64" s="175" customFormat="true" ht="13.5" hidden="false" customHeight="true" outlineLevel="0" collapsed="false">
      <c r="A64" s="512"/>
      <c r="B64" s="469" t="s">
        <v>12</v>
      </c>
      <c r="C64" s="469" t="s">
        <v>680</v>
      </c>
      <c r="D64" s="469" t="s">
        <v>680</v>
      </c>
      <c r="E64" s="469" t="n">
        <v>3</v>
      </c>
      <c r="F64" s="308" t="n">
        <v>3</v>
      </c>
      <c r="G64" s="311"/>
      <c r="H64" s="478"/>
      <c r="I64" s="580" t="s">
        <v>49</v>
      </c>
      <c r="J64" s="328" t="s">
        <v>49</v>
      </c>
      <c r="K64" s="328" t="s">
        <v>49</v>
      </c>
      <c r="L64" s="406" t="s">
        <v>49</v>
      </c>
      <c r="M64" s="406" t="s">
        <v>49</v>
      </c>
      <c r="N64" s="572" t="s">
        <v>49</v>
      </c>
      <c r="O64" s="572" t="s">
        <v>49</v>
      </c>
      <c r="P64" s="406" t="s">
        <v>49</v>
      </c>
      <c r="Q64" s="406" t="s">
        <v>49</v>
      </c>
      <c r="R64" s="574" t="s">
        <v>49</v>
      </c>
      <c r="S64" s="574" t="s">
        <v>49</v>
      </c>
      <c r="T64" s="574" t="s">
        <v>49</v>
      </c>
      <c r="U64" s="574" t="s">
        <v>49</v>
      </c>
      <c r="V64" s="421"/>
      <c r="W64" s="422"/>
      <c r="X64" s="406" t="s">
        <v>49</v>
      </c>
      <c r="Y64" s="406" t="s">
        <v>49</v>
      </c>
      <c r="Z64" s="421"/>
      <c r="AA64" s="472" t="s">
        <v>49</v>
      </c>
      <c r="AB64" s="516"/>
      <c r="AC64" s="581"/>
      <c r="AD64" s="581"/>
      <c r="AE64" s="581"/>
      <c r="AF64" s="581"/>
      <c r="AG64" s="581"/>
      <c r="AH64" s="581"/>
      <c r="AI64" s="581"/>
      <c r="AJ64" s="581"/>
      <c r="AK64" s="581"/>
      <c r="AL64" s="581"/>
      <c r="AM64" s="581"/>
      <c r="AN64" s="581"/>
      <c r="AO64" s="581"/>
      <c r="AP64" s="581"/>
      <c r="AQ64" s="581"/>
      <c r="AR64" s="581"/>
      <c r="AS64" s="581"/>
      <c r="AT64" s="581"/>
      <c r="AU64" s="581"/>
      <c r="AV64" s="581"/>
    </row>
    <row r="65" s="175" customFormat="true" ht="13.5" hidden="false" customHeight="true" outlineLevel="0" collapsed="false">
      <c r="A65" s="512" t="s">
        <v>863</v>
      </c>
      <c r="B65" s="411" t="s">
        <v>668</v>
      </c>
      <c r="C65" s="415" t="n">
        <v>30</v>
      </c>
      <c r="D65" s="415" t="s">
        <v>680</v>
      </c>
      <c r="E65" s="415" t="s">
        <v>680</v>
      </c>
      <c r="F65" s="371" t="n">
        <v>5</v>
      </c>
      <c r="G65" s="311"/>
      <c r="H65" s="478" t="s">
        <v>863</v>
      </c>
      <c r="I65" s="579" t="n">
        <f aca="false">B$5</f>
        <v>1</v>
      </c>
      <c r="J65" s="418" t="n">
        <f aca="false">IF(I65="ND","ND",IF(B$15="Yes",IF(AND(C65="ND",E65&lt;&gt;"ND",OR(D65&lt;&gt;"ND",C66&lt;&gt;"ND",D66&lt;&gt;"ND",)),0.5*E65,C65),"ND"))</f>
        <v>30</v>
      </c>
      <c r="K65" s="418" t="n">
        <f aca="false">IF(I65="ND","ND",IF(B$16="Yes",IF(AND(C66="ND",E66&lt;&gt;"ND",OR(C65&lt;&gt;"ND",D65&lt;&gt;"ND",D66&lt;&gt;"ND")),0.5*E66,C66),"ND"))</f>
        <v>2</v>
      </c>
      <c r="L65" s="402" t="n">
        <f aca="false">IF(J65="ND","ND",IF(C67="ND",J65/B$10/1000000,MAX(0,(J65/B$10/1000000-(C67/B$12/1000000*IF(B$14="NA",1,B$13/B$14))))))</f>
        <v>5.99824971073441E-006</v>
      </c>
      <c r="M65" s="402" t="n">
        <f aca="false">IF(K65="ND","ND",IF(C67="ND",K65/B$11/1000000,MAX(0,(K65/B$11/1000000-(C67/B$12/1000000*IF(B$14="NA",1,B$13/B$14))))))</f>
        <v>4.03767229000016E-007</v>
      </c>
      <c r="N65" s="576" t="n">
        <f aca="false">IF(L65="ND","ND",(L65/$B$13))</f>
        <v>1.19290031445695E-005</v>
      </c>
      <c r="O65" s="576" t="n">
        <f aca="false">IF(M65="ND","ND",(M65/$B$13))</f>
        <v>8.02991001824363E-007</v>
      </c>
      <c r="P65" s="408" t="n">
        <f aca="false">IF(N65="ND","ND",(N65*2.20462*10^-6*$B$8))</f>
        <v>2.05460304004538E-008</v>
      </c>
      <c r="Q65" s="408" t="n">
        <f aca="false">IF(O65="ND","ND",(O65*2.20462*10^-6*$B$8))</f>
        <v>1.38303908003283E-009</v>
      </c>
      <c r="R65" s="577" t="n">
        <f aca="false">IF(P65="ND","ND",(P65/$B$6))</f>
        <v>2.56825380005673E-009</v>
      </c>
      <c r="S65" s="577" t="n">
        <f aca="false">IF(Q65="ND","ND",(Q65/$B$6))</f>
        <v>1.72879885004104E-010</v>
      </c>
      <c r="T65" s="577" t="n">
        <f aca="false">IF(P65="ND","ND",(P65/$B$7))</f>
        <v>4.28042300009455E-008</v>
      </c>
      <c r="U65" s="577" t="n">
        <f aca="false">IF(Q65="ND","ND",(Q65/$B$7))</f>
        <v>2.88133141673507E-009</v>
      </c>
      <c r="V65" s="421" t="n">
        <f aca="false">IF(AND(R65="ND",S65="ND",R66="ND",S66="ND"),"ND",AVERAGE(R65:S66))</f>
        <v>7.81800808525353E-010</v>
      </c>
      <c r="W65" s="422" t="n">
        <f aca="false">IF(AND(T65="ND",U65="ND",T66="ND",U66="ND"),"ND",AVERAGE(T65:U66))</f>
        <v>1.30300134754226E-008</v>
      </c>
      <c r="X65" s="402" t="str">
        <f aca="false">IF($B$15="No","Not Tested",IF(W65="ND",(E65/B$10/1000000000),"--"))</f>
        <v>--</v>
      </c>
      <c r="Y65" s="402" t="str">
        <f aca="false">IF($B$16="No","Not Tested",IF(W65="ND",(E66/B$11/1000000000),"--"))</f>
        <v>--</v>
      </c>
      <c r="Z65" s="421" t="str">
        <f aca="false">IF(W65="ND",MIN(X65:Y67),"--")</f>
        <v>--</v>
      </c>
      <c r="AA65" s="582" t="n">
        <f aca="false">IF(OR(J65="ND",K65="ND"),"ND",(J65/$B$10-K65/$B$11)/AVERAGE(J65/$B$10,K65/$B$11))</f>
        <v>1.74772498554697</v>
      </c>
      <c r="AB65" s="516" t="n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1.34906247452254</v>
      </c>
      <c r="AC65" s="581"/>
      <c r="AD65" s="581"/>
      <c r="AE65" s="581"/>
      <c r="AF65" s="581"/>
      <c r="AG65" s="581"/>
      <c r="AH65" s="581"/>
      <c r="AI65" s="581"/>
      <c r="AJ65" s="581"/>
      <c r="AK65" s="581"/>
      <c r="AL65" s="581"/>
      <c r="AM65" s="581"/>
      <c r="AN65" s="581"/>
      <c r="AO65" s="581"/>
      <c r="AP65" s="581"/>
      <c r="AQ65" s="581"/>
      <c r="AR65" s="581"/>
      <c r="AS65" s="581"/>
      <c r="AT65" s="581"/>
      <c r="AU65" s="581"/>
      <c r="AV65" s="581"/>
    </row>
    <row r="66" s="175" customFormat="true" ht="13.5" hidden="false" customHeight="true" outlineLevel="0" collapsed="false">
      <c r="A66" s="512"/>
      <c r="B66" s="411" t="s">
        <v>673</v>
      </c>
      <c r="C66" s="411" t="s">
        <v>680</v>
      </c>
      <c r="D66" s="411" t="s">
        <v>680</v>
      </c>
      <c r="E66" s="411" t="n">
        <v>4</v>
      </c>
      <c r="F66" s="298" t="n">
        <v>5</v>
      </c>
      <c r="G66" s="311"/>
      <c r="H66" s="478"/>
      <c r="I66" s="579" t="n">
        <f aca="false">C$5</f>
        <v>2</v>
      </c>
      <c r="J66" s="260" t="n">
        <f aca="false">IF(I66="ND","ND",IF(C$15="Yes",IF(AND(D65="ND",F65&lt;&gt;"ND",OR(C65&lt;&gt;"ND",C66&lt;&gt;"ND",D66&lt;&gt;"ND")),0.5*F65,D65),"ND"))</f>
        <v>2.5</v>
      </c>
      <c r="K66" s="260" t="n">
        <f aca="false">IF(I66="ND","ND",IF(C$16="Yes",IF(AND(D66="ND",F66&lt;&gt;"ND",OR(C65&lt;&gt;"ND",D65&lt;&gt;"ND",C66&lt;&gt;"ND")),0.5*F66,D66),"ND"))</f>
        <v>2.5</v>
      </c>
      <c r="L66" s="402" t="n">
        <f aca="false">IF(J66="ND","ND",IF(D67="ND",J66/C$10/1000000,MAX(0,(J66/C$10/1000000-(D67/C$12/1000000*IF(C$14="NA",1,C$13/C$14))))))</f>
        <v>6.2995951376197E-007</v>
      </c>
      <c r="M66" s="402" t="n">
        <f aca="false">IF(K66="ND","ND",IF(D67="ND",K66/C$11/1000000,MAX(0,(K66/C$11/1000000-(D67/C$12/1000000*IF(C$14="NA",1,C$13/C$14))))))</f>
        <v>6.14362769419577E-007</v>
      </c>
      <c r="N66" s="567" t="n">
        <f aca="false">IF(L66="ND","ND",(L66/$C$13))</f>
        <v>1.02132519369444E-006</v>
      </c>
      <c r="O66" s="567" t="n">
        <f aca="false">IF(M66="ND","ND",(M66/$C$13))</f>
        <v>9.96038889434393E-007</v>
      </c>
      <c r="P66" s="402" t="n">
        <f aca="false">IF(N66="ND","ND",(N66*2.20462*10^-6*$C$8))</f>
        <v>1.75908902228331E-009</v>
      </c>
      <c r="Q66" s="402" t="n">
        <f aca="false">IF(O66="ND","ND",(O66*2.20462*10^-6*$C$8))</f>
        <v>1.71553691908192E-009</v>
      </c>
      <c r="R66" s="569" t="n">
        <f aca="false">IF(P66="ND","ND",(P66/$C$6))</f>
        <v>1.95454335809257E-010</v>
      </c>
      <c r="S66" s="569" t="n">
        <f aca="false">IF(Q66="ND","ND",(Q66/$C$6))</f>
        <v>1.90615213231324E-010</v>
      </c>
      <c r="T66" s="569" t="n">
        <f aca="false">IF(P66="ND","ND",(P66/$C$7))</f>
        <v>3.25757226348761E-009</v>
      </c>
      <c r="U66" s="569" t="n">
        <f aca="false">IF(Q66="ND","ND",(Q66/$C$7))</f>
        <v>3.17692022052206E-009</v>
      </c>
      <c r="V66" s="421"/>
      <c r="W66" s="422"/>
      <c r="X66" s="402" t="str">
        <f aca="false">IF($C$15="No","Not Tested",IF(W65="ND",(F65/C$10/1000000000),"--"))</f>
        <v>--</v>
      </c>
      <c r="Y66" s="402" t="str">
        <f aca="false">IF($C$16="No","Not Tested",IF(W65="ND",(F66/C$11/1000000000),"--"))</f>
        <v>--</v>
      </c>
      <c r="Z66" s="421"/>
      <c r="AA66" s="466" t="n">
        <f aca="false">IF(OR(J66="ND",K66="ND"),"ND",(J66/C$10-K66/C$11)/AVERAGE(J66/C$10,K66/C$11))</f>
        <v>0.0250686571368213</v>
      </c>
      <c r="AB66" s="516"/>
      <c r="AC66" s="581"/>
      <c r="AD66" s="581"/>
      <c r="AE66" s="581"/>
      <c r="AF66" s="581"/>
      <c r="AG66" s="581"/>
      <c r="AH66" s="581"/>
      <c r="AI66" s="581"/>
      <c r="AJ66" s="581"/>
      <c r="AK66" s="581"/>
      <c r="AL66" s="581"/>
      <c r="AM66" s="581"/>
      <c r="AN66" s="581"/>
      <c r="AO66" s="581"/>
      <c r="AP66" s="581"/>
      <c r="AQ66" s="581"/>
      <c r="AR66" s="581"/>
      <c r="AS66" s="581"/>
      <c r="AT66" s="581"/>
      <c r="AU66" s="581"/>
      <c r="AV66" s="581"/>
    </row>
    <row r="67" s="175" customFormat="true" ht="13.5" hidden="false" customHeight="true" outlineLevel="0" collapsed="false">
      <c r="A67" s="512"/>
      <c r="B67" s="411" t="s">
        <v>12</v>
      </c>
      <c r="C67" s="469" t="s">
        <v>680</v>
      </c>
      <c r="D67" s="469" t="s">
        <v>680</v>
      </c>
      <c r="E67" s="469" t="n">
        <v>4</v>
      </c>
      <c r="F67" s="308" t="n">
        <v>4</v>
      </c>
      <c r="G67" s="311"/>
      <c r="H67" s="478"/>
      <c r="I67" s="580" t="s">
        <v>49</v>
      </c>
      <c r="J67" s="328" t="s">
        <v>49</v>
      </c>
      <c r="K67" s="328" t="s">
        <v>49</v>
      </c>
      <c r="L67" s="406" t="s">
        <v>49</v>
      </c>
      <c r="M67" s="406" t="s">
        <v>49</v>
      </c>
      <c r="N67" s="572" t="s">
        <v>49</v>
      </c>
      <c r="O67" s="572" t="s">
        <v>49</v>
      </c>
      <c r="P67" s="406" t="s">
        <v>49</v>
      </c>
      <c r="Q67" s="406" t="s">
        <v>49</v>
      </c>
      <c r="R67" s="574" t="s">
        <v>49</v>
      </c>
      <c r="S67" s="574" t="s">
        <v>49</v>
      </c>
      <c r="T67" s="574" t="s">
        <v>49</v>
      </c>
      <c r="U67" s="574" t="s">
        <v>49</v>
      </c>
      <c r="V67" s="421"/>
      <c r="W67" s="422"/>
      <c r="X67" s="406" t="s">
        <v>49</v>
      </c>
      <c r="Y67" s="406" t="s">
        <v>49</v>
      </c>
      <c r="Z67" s="421"/>
      <c r="AA67" s="472" t="s">
        <v>49</v>
      </c>
      <c r="AB67" s="516"/>
      <c r="AC67" s="581"/>
      <c r="AD67" s="581"/>
      <c r="AE67" s="581"/>
      <c r="AF67" s="581"/>
      <c r="AG67" s="581"/>
      <c r="AH67" s="581"/>
      <c r="AI67" s="581"/>
      <c r="AJ67" s="581"/>
      <c r="AK67" s="581"/>
      <c r="AL67" s="581"/>
      <c r="AM67" s="581"/>
      <c r="AN67" s="581"/>
      <c r="AO67" s="581"/>
      <c r="AP67" s="581"/>
      <c r="AQ67" s="581"/>
      <c r="AR67" s="581"/>
      <c r="AS67" s="581"/>
      <c r="AT67" s="581"/>
      <c r="AU67" s="581"/>
      <c r="AV67" s="581"/>
    </row>
    <row r="68" s="175" customFormat="true" ht="13.5" hidden="false" customHeight="true" outlineLevel="0" collapsed="false">
      <c r="A68" s="583" t="s">
        <v>864</v>
      </c>
      <c r="B68" s="415" t="s">
        <v>668</v>
      </c>
      <c r="C68" s="415" t="n">
        <v>80</v>
      </c>
      <c r="D68" s="415" t="s">
        <v>680</v>
      </c>
      <c r="E68" s="415" t="s">
        <v>680</v>
      </c>
      <c r="F68" s="371" t="n">
        <v>8</v>
      </c>
      <c r="G68" s="311"/>
      <c r="H68" s="512" t="s">
        <v>864</v>
      </c>
      <c r="I68" s="576" t="n">
        <f aca="false">B$5</f>
        <v>1</v>
      </c>
      <c r="J68" s="418" t="n">
        <f aca="false">IF(I68="ND","ND",IF(B$15="Yes",IF(AND(C68="ND",E68&lt;&gt;"ND",OR(D68&lt;&gt;"ND",C69&lt;&gt;"ND",D69&lt;&gt;"ND",)),0.5*E68,C68),"ND"))</f>
        <v>80</v>
      </c>
      <c r="K68" s="418" t="n">
        <f aca="false">IF(I68="ND","ND",IF(B$16="Yes",IF(AND(C69="ND",E69&lt;&gt;"ND",OR(C68&lt;&gt;"ND",D68&lt;&gt;"ND",D69&lt;&gt;"ND")),0.5*E69,C69),"ND"))</f>
        <v>70</v>
      </c>
      <c r="L68" s="402" t="n">
        <f aca="false">IF(J68="ND","ND",IF(C70="ND",J68/B$10/1000000,MAX(0,(J68/B$10/1000000-(C70/B$12/1000000*IF(B$14="NA",1,B$13/B$14))))))</f>
        <v>1.59953325619584E-005</v>
      </c>
      <c r="M68" s="402" t="n">
        <f aca="false">IF(K68="ND","ND",IF(C70="ND",K68/B$11/1000000,MAX(0,(K68/B$11/1000000-(C70/B$12/1000000*IF(B$14="NA",1,B$13/B$14))))))</f>
        <v>1.41318530150006E-005</v>
      </c>
      <c r="N68" s="576" t="n">
        <f aca="false">IF(L68="ND","ND",(L68/$B$13))</f>
        <v>3.18106750521854E-005</v>
      </c>
      <c r="O68" s="576" t="n">
        <f aca="false">IF(M68="ND","ND",(M68/$B$13))</f>
        <v>2.81046850638527E-005</v>
      </c>
      <c r="P68" s="408" t="n">
        <f aca="false">IF(N68="ND","ND",(N68*2.20462*10^-6*$B$8))</f>
        <v>5.47894144012102E-008</v>
      </c>
      <c r="Q68" s="408" t="n">
        <f aca="false">IF(O68="ND","ND",(O68*2.20462*10^-6*$B$8))</f>
        <v>4.84063678011492E-008</v>
      </c>
      <c r="R68" s="577" t="n">
        <f aca="false">IF(P68="ND","ND",(P68/$B$6))</f>
        <v>6.84867680015128E-009</v>
      </c>
      <c r="S68" s="577" t="n">
        <f aca="false">IF(Q68="ND","ND",(Q68/$B$6))</f>
        <v>6.05079597514365E-009</v>
      </c>
      <c r="T68" s="577" t="n">
        <f aca="false">IF(P68="ND","ND",(P68/$B$7))</f>
        <v>1.14144613335855E-007</v>
      </c>
      <c r="U68" s="577" t="n">
        <f aca="false">IF(Q68="ND","ND",(Q68/$B$7))</f>
        <v>1.00846599585728E-007</v>
      </c>
      <c r="V68" s="421" t="n">
        <f aca="false">IF(AND(R68="ND",S68="ND",R69="ND",S69="ND"),"ND",AVERAGE(R68:S69))</f>
        <v>3.3697652527784E-009</v>
      </c>
      <c r="W68" s="422" t="n">
        <f aca="false">IF(AND(T68="ND",U68="ND",T69="ND",U69="ND"),"ND",AVERAGE(T68:U69))</f>
        <v>5.61627542129733E-008</v>
      </c>
      <c r="X68" s="402" t="str">
        <f aca="false">IF($B$15="No","Not Tested",IF(W68="ND",(E68/B$10/1000000000),"--"))</f>
        <v>--</v>
      </c>
      <c r="Y68" s="402" t="str">
        <f aca="false">IF($B$16="No","Not Tested",IF(W68="ND",(E69/B$11/1000000000),"--"))</f>
        <v>--</v>
      </c>
      <c r="Z68" s="487" t="str">
        <f aca="false">IF(W68="ND",MIN(X68:Y70),"--")</f>
        <v>--</v>
      </c>
      <c r="AA68" s="477" t="n">
        <f aca="false">IF(OR(J68="ND",K68="ND"),"ND",(J68/$B$10-K68/$B$11)/AVERAGE(J68/$B$10,K68/$B$11))</f>
        <v>0.123707509431816</v>
      </c>
      <c r="AB68" s="584" t="n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1.76645979085024</v>
      </c>
      <c r="AC68" s="581"/>
      <c r="AD68" s="581"/>
      <c r="AE68" s="581"/>
      <c r="AF68" s="581"/>
      <c r="AG68" s="581"/>
      <c r="AH68" s="581"/>
      <c r="AI68" s="581"/>
      <c r="AJ68" s="581"/>
      <c r="AK68" s="581"/>
      <c r="AL68" s="581"/>
      <c r="AM68" s="581"/>
      <c r="AN68" s="581"/>
      <c r="AO68" s="581"/>
      <c r="AP68" s="581"/>
      <c r="AQ68" s="581"/>
      <c r="AR68" s="581"/>
      <c r="AS68" s="581"/>
      <c r="AT68" s="581"/>
      <c r="AU68" s="581"/>
      <c r="AV68" s="581"/>
    </row>
    <row r="69" s="175" customFormat="true" ht="13.5" hidden="false" customHeight="true" outlineLevel="0" collapsed="false">
      <c r="A69" s="583"/>
      <c r="B69" s="411" t="s">
        <v>673</v>
      </c>
      <c r="C69" s="411" t="n">
        <v>70</v>
      </c>
      <c r="D69" s="411" t="s">
        <v>680</v>
      </c>
      <c r="E69" s="411" t="s">
        <v>680</v>
      </c>
      <c r="F69" s="298" t="n">
        <v>7</v>
      </c>
      <c r="G69" s="56"/>
      <c r="H69" s="512"/>
      <c r="I69" s="567" t="n">
        <f aca="false">C$5</f>
        <v>2</v>
      </c>
      <c r="J69" s="260" t="n">
        <f aca="false">IF(I69="ND","ND",IF(C$15="Yes",IF(AND(D68="ND",F68&lt;&gt;"ND",OR(C68&lt;&gt;"ND",C69&lt;&gt;"ND",D69&lt;&gt;"ND")),0.5*F68,D68),"ND"))</f>
        <v>4</v>
      </c>
      <c r="K69" s="260" t="n">
        <f aca="false">IF(I69="ND","ND",IF(C$16="Yes",IF(AND(D69="ND",F69&lt;&gt;"ND",OR(C68&lt;&gt;"ND",D68&lt;&gt;"ND",C69&lt;&gt;"ND")),0.5*F69,D69),"ND"))</f>
        <v>3.5</v>
      </c>
      <c r="L69" s="402" t="n">
        <f aca="false">IF(J69="ND","ND",IF(D70="ND",J69/C$10/1000000,MAX(0,(J69/C$10/1000000-(D70/C$12/1000000*IF(C$14="NA",1,C$13/C$14))))))</f>
        <v>1.00793522201915E-006</v>
      </c>
      <c r="M69" s="402" t="n">
        <f aca="false">IF(K69="ND","ND",IF(D70="ND",K69/C$11/1000000,MAX(0,(K69/C$11/1000000-(D70/C$12/1000000*IF(C$14="NA",1,C$13/C$14))))))</f>
        <v>8.60107877187408E-007</v>
      </c>
      <c r="N69" s="567" t="n">
        <f aca="false">IF(L69="ND","ND",(L69/$C$13))</f>
        <v>1.6341203099111E-006</v>
      </c>
      <c r="O69" s="567" t="n">
        <f aca="false">IF(M69="ND","ND",(M69/$C$13))</f>
        <v>1.39445444520815E-006</v>
      </c>
      <c r="P69" s="402" t="n">
        <f aca="false">IF(N69="ND","ND",(N69*2.20462*10^-6*$C$8))</f>
        <v>2.8145424356533E-009</v>
      </c>
      <c r="Q69" s="402" t="n">
        <f aca="false">IF(O69="ND","ND",(O69*2.20462*10^-6*$C$8))</f>
        <v>2.40175168671468E-009</v>
      </c>
      <c r="R69" s="569" t="n">
        <f aca="false">IF(P69="ND","ND",(P69/$C$6))</f>
        <v>3.12726937294811E-010</v>
      </c>
      <c r="S69" s="569" t="n">
        <f aca="false">IF(Q69="ND","ND",(Q69/$C$6))</f>
        <v>2.66861298523853E-010</v>
      </c>
      <c r="T69" s="569" t="n">
        <f aca="false">IF(P69="ND","ND",(P69/$C$7))</f>
        <v>5.21211562158018E-009</v>
      </c>
      <c r="U69" s="569" t="n">
        <f aca="false">IF(Q69="ND","ND",(Q69/$C$7))</f>
        <v>4.44768830873089E-009</v>
      </c>
      <c r="V69" s="421"/>
      <c r="W69" s="422"/>
      <c r="X69" s="402" t="str">
        <f aca="false">IF($C$15="No","Not Tested",IF(W68="ND",(F68/C$10/1000000000),"--"))</f>
        <v>--</v>
      </c>
      <c r="Y69" s="402" t="str">
        <f aca="false">IF($C$16="No","Not Tested",IF(W68="ND",(F69/C$11/1000000000),"--"))</f>
        <v>--</v>
      </c>
      <c r="Z69" s="487"/>
      <c r="AA69" s="466" t="n">
        <f aca="false">IF(OR(J69="ND",K69="ND"),"ND",(J69/C$10-K69/C$11)/AVERAGE(J69/C$10,K69/C$11))</f>
        <v>0.158269736811246</v>
      </c>
      <c r="AB69" s="584"/>
      <c r="AC69" s="581"/>
      <c r="AD69" s="581"/>
      <c r="AE69" s="581"/>
      <c r="AF69" s="581"/>
      <c r="AG69" s="581"/>
      <c r="AH69" s="581"/>
      <c r="AI69" s="581"/>
      <c r="AJ69" s="581"/>
      <c r="AK69" s="581"/>
      <c r="AL69" s="581"/>
      <c r="AM69" s="581"/>
      <c r="AN69" s="581"/>
      <c r="AO69" s="581"/>
      <c r="AP69" s="581"/>
      <c r="AQ69" s="581"/>
      <c r="AR69" s="581"/>
      <c r="AS69" s="581"/>
      <c r="AT69" s="581"/>
      <c r="AU69" s="581"/>
      <c r="AV69" s="581"/>
    </row>
    <row r="70" s="175" customFormat="true" ht="13.5" hidden="false" customHeight="true" outlineLevel="0" collapsed="false">
      <c r="A70" s="583"/>
      <c r="B70" s="491" t="s">
        <v>12</v>
      </c>
      <c r="C70" s="491" t="s">
        <v>680</v>
      </c>
      <c r="D70" s="491" t="s">
        <v>680</v>
      </c>
      <c r="E70" s="491" t="n">
        <v>6</v>
      </c>
      <c r="F70" s="521" t="n">
        <v>6</v>
      </c>
      <c r="G70" s="56"/>
      <c r="H70" s="512"/>
      <c r="I70" s="572" t="s">
        <v>49</v>
      </c>
      <c r="J70" s="328" t="s">
        <v>49</v>
      </c>
      <c r="K70" s="328" t="s">
        <v>49</v>
      </c>
      <c r="L70" s="406" t="s">
        <v>49</v>
      </c>
      <c r="M70" s="406" t="s">
        <v>49</v>
      </c>
      <c r="N70" s="572" t="s">
        <v>49</v>
      </c>
      <c r="O70" s="572" t="s">
        <v>49</v>
      </c>
      <c r="P70" s="406" t="s">
        <v>49</v>
      </c>
      <c r="Q70" s="406" t="s">
        <v>49</v>
      </c>
      <c r="R70" s="574" t="s">
        <v>49</v>
      </c>
      <c r="S70" s="574" t="s">
        <v>49</v>
      </c>
      <c r="T70" s="574" t="s">
        <v>49</v>
      </c>
      <c r="U70" s="574" t="s">
        <v>49</v>
      </c>
      <c r="V70" s="421"/>
      <c r="W70" s="422"/>
      <c r="X70" s="342" t="s">
        <v>49</v>
      </c>
      <c r="Y70" s="342" t="s">
        <v>49</v>
      </c>
      <c r="Z70" s="487"/>
      <c r="AA70" s="493" t="s">
        <v>49</v>
      </c>
      <c r="AB70" s="584"/>
      <c r="AC70" s="581"/>
      <c r="AD70" s="581"/>
      <c r="AE70" s="581"/>
      <c r="AF70" s="581"/>
      <c r="AG70" s="581"/>
      <c r="AH70" s="581"/>
      <c r="AI70" s="581"/>
      <c r="AJ70" s="581"/>
      <c r="AK70" s="581"/>
      <c r="AL70" s="581"/>
      <c r="AM70" s="581"/>
      <c r="AN70" s="581"/>
      <c r="AO70" s="581"/>
      <c r="AP70" s="581"/>
      <c r="AQ70" s="581"/>
      <c r="AR70" s="581"/>
      <c r="AS70" s="581"/>
      <c r="AT70" s="581"/>
      <c r="AU70" s="581"/>
      <c r="AV70" s="581"/>
    </row>
    <row r="71" s="175" customFormat="true" ht="26.45" hidden="false" customHeight="true" outlineLevel="0" collapsed="false">
      <c r="A71" s="585"/>
      <c r="B71" s="311"/>
      <c r="C71" s="56"/>
      <c r="D71" s="56"/>
      <c r="E71" s="56"/>
      <c r="F71" s="56"/>
      <c r="G71" s="311"/>
      <c r="H71" s="586" t="s">
        <v>227</v>
      </c>
      <c r="I71" s="587" t="n">
        <f aca="false">B$5</f>
        <v>1</v>
      </c>
      <c r="J71" s="487" t="s">
        <v>49</v>
      </c>
      <c r="K71" s="487" t="s">
        <v>49</v>
      </c>
      <c r="L71" s="487" t="s">
        <v>49</v>
      </c>
      <c r="M71" s="487" t="s">
        <v>49</v>
      </c>
      <c r="N71" s="487" t="s">
        <v>49</v>
      </c>
      <c r="O71" s="487" t="s">
        <v>49</v>
      </c>
      <c r="P71" s="487" t="s">
        <v>49</v>
      </c>
      <c r="Q71" s="487" t="s">
        <v>49</v>
      </c>
      <c r="R71" s="487" t="s">
        <v>49</v>
      </c>
      <c r="S71" s="487" t="s">
        <v>49</v>
      </c>
      <c r="T71" s="487" t="s">
        <v>49</v>
      </c>
      <c r="U71" s="487" t="s">
        <v>49</v>
      </c>
      <c r="V71" s="487" t="n">
        <f aca="false">SUM(V20:V70)</f>
        <v>1.97100721543108E-008</v>
      </c>
      <c r="W71" s="499" t="n">
        <f aca="false">SUM(W20:W70)</f>
        <v>3.28501202571846E-007</v>
      </c>
      <c r="X71" s="176"/>
      <c r="Y71" s="176"/>
      <c r="Z71" s="176"/>
      <c r="AA71" s="588"/>
      <c r="AB71" s="588"/>
      <c r="AC71" s="581"/>
      <c r="AD71" s="581"/>
      <c r="AE71" s="581"/>
      <c r="AF71" s="581"/>
      <c r="AG71" s="581"/>
      <c r="AH71" s="581"/>
      <c r="AI71" s="581"/>
      <c r="AJ71" s="581"/>
      <c r="AK71" s="581"/>
      <c r="AL71" s="581"/>
      <c r="AM71" s="581"/>
      <c r="AN71" s="581"/>
      <c r="AO71" s="581"/>
      <c r="AP71" s="581"/>
      <c r="AQ71" s="581"/>
      <c r="AR71" s="581"/>
      <c r="AS71" s="581"/>
      <c r="AT71" s="581"/>
      <c r="AU71" s="581"/>
      <c r="AV71" s="581"/>
    </row>
    <row r="72" s="175" customFormat="true" ht="13.5" hidden="false" customHeight="true" outlineLevel="0" collapsed="false">
      <c r="A72" s="176"/>
      <c r="B72" s="176"/>
      <c r="C72" s="27"/>
      <c r="D72" s="176"/>
      <c r="E72" s="176"/>
      <c r="F72" s="176"/>
      <c r="G72" s="56"/>
      <c r="H72" s="585"/>
      <c r="I72" s="501"/>
      <c r="J72" s="515"/>
      <c r="K72" s="515"/>
      <c r="L72" s="515"/>
      <c r="M72" s="515"/>
      <c r="N72" s="515"/>
      <c r="O72" s="515"/>
      <c r="P72" s="515"/>
      <c r="Q72" s="515"/>
      <c r="R72" s="311"/>
      <c r="S72" s="311"/>
      <c r="T72" s="581"/>
      <c r="U72" s="581"/>
      <c r="V72" s="581"/>
      <c r="W72" s="581"/>
      <c r="X72" s="176"/>
      <c r="Y72" s="176"/>
      <c r="Z72" s="176"/>
      <c r="AA72" s="588"/>
      <c r="AB72" s="588"/>
      <c r="AC72" s="581"/>
      <c r="AD72" s="581"/>
      <c r="AE72" s="581"/>
      <c r="AF72" s="581"/>
      <c r="AG72" s="581"/>
      <c r="AH72" s="581"/>
      <c r="AI72" s="581"/>
      <c r="AJ72" s="581"/>
      <c r="AK72" s="581"/>
      <c r="AL72" s="581"/>
      <c r="AM72" s="581"/>
      <c r="AN72" s="581"/>
      <c r="AO72" s="581"/>
      <c r="AP72" s="581"/>
      <c r="AQ72" s="581"/>
      <c r="AR72" s="581"/>
      <c r="AS72" s="581"/>
      <c r="AT72" s="581"/>
      <c r="AU72" s="581"/>
      <c r="AV72" s="581"/>
    </row>
    <row r="73" s="175" customFormat="true" ht="13.15" hidden="false" customHeight="true" outlineLevel="0" collapsed="false">
      <c r="G73" s="56"/>
      <c r="H73" s="354" t="s">
        <v>697</v>
      </c>
      <c r="K73" s="479"/>
      <c r="L73" s="479"/>
      <c r="M73" s="479"/>
      <c r="N73" s="479"/>
      <c r="O73" s="479"/>
      <c r="Q73" s="581"/>
      <c r="S73" s="479"/>
      <c r="T73" s="581"/>
      <c r="U73" s="581"/>
      <c r="V73" s="581"/>
      <c r="W73" s="581"/>
      <c r="X73" s="176"/>
      <c r="Y73" s="176"/>
      <c r="Z73" s="176"/>
      <c r="AA73" s="588"/>
      <c r="AB73" s="588"/>
      <c r="AC73" s="581"/>
      <c r="AD73" s="581"/>
      <c r="AE73" s="581"/>
      <c r="AF73" s="581"/>
      <c r="AG73" s="581"/>
      <c r="AH73" s="581"/>
      <c r="AI73" s="581"/>
      <c r="AJ73" s="581"/>
      <c r="AK73" s="581"/>
      <c r="AL73" s="581"/>
      <c r="AM73" s="581"/>
      <c r="AN73" s="581"/>
      <c r="AO73" s="581"/>
      <c r="AP73" s="581"/>
      <c r="AQ73" s="581"/>
      <c r="AR73" s="581"/>
      <c r="AS73" s="581"/>
      <c r="AT73" s="581"/>
      <c r="AU73" s="581"/>
      <c r="AV73" s="581"/>
    </row>
    <row r="74" s="26" customFormat="true" ht="13.5" hidden="false" customHeight="true" outlineLevel="0" collapsed="false">
      <c r="A74" s="175"/>
      <c r="B74" s="175"/>
      <c r="C74" s="175"/>
      <c r="D74" s="175"/>
      <c r="E74" s="175"/>
      <c r="F74" s="175"/>
      <c r="G74" s="56"/>
      <c r="H74" s="71" t="s">
        <v>698</v>
      </c>
      <c r="I74" s="175"/>
      <c r="J74" s="175"/>
      <c r="K74" s="479"/>
      <c r="L74" s="479"/>
      <c r="M74" s="479"/>
      <c r="N74" s="479"/>
      <c r="O74" s="479"/>
      <c r="P74" s="175"/>
      <c r="Q74" s="581"/>
      <c r="R74" s="175"/>
      <c r="S74" s="479"/>
      <c r="T74" s="589"/>
      <c r="U74" s="589"/>
      <c r="V74" s="589"/>
      <c r="W74" s="589"/>
      <c r="X74" s="176"/>
      <c r="Y74" s="176"/>
      <c r="Z74" s="176"/>
      <c r="AA74" s="590"/>
      <c r="AB74" s="590"/>
      <c r="AC74" s="589"/>
      <c r="AD74" s="589"/>
      <c r="AE74" s="589"/>
      <c r="AF74" s="589"/>
      <c r="AG74" s="589"/>
      <c r="AH74" s="589"/>
      <c r="AI74" s="589"/>
      <c r="AJ74" s="589"/>
      <c r="AK74" s="589"/>
      <c r="AL74" s="589"/>
      <c r="AM74" s="589"/>
      <c r="AN74" s="589"/>
      <c r="AO74" s="589"/>
      <c r="AP74" s="589"/>
      <c r="AQ74" s="589"/>
      <c r="AR74" s="589"/>
      <c r="AS74" s="589"/>
      <c r="AT74" s="589"/>
      <c r="AU74" s="589"/>
      <c r="AV74" s="589"/>
    </row>
    <row r="75" s="175" customFormat="true" ht="13.5" hidden="false" customHeight="true" outlineLevel="0" collapsed="false">
      <c r="G75" s="396"/>
      <c r="H75" s="354" t="s">
        <v>699</v>
      </c>
      <c r="I75" s="176"/>
      <c r="J75" s="176"/>
      <c r="K75" s="176"/>
      <c r="L75" s="176"/>
      <c r="M75" s="176"/>
      <c r="N75" s="176"/>
      <c r="O75" s="176"/>
      <c r="P75" s="176"/>
      <c r="Q75" s="581"/>
      <c r="R75" s="176"/>
      <c r="S75" s="176"/>
      <c r="T75" s="581"/>
      <c r="U75" s="581"/>
      <c r="V75" s="581"/>
      <c r="W75" s="581"/>
      <c r="X75" s="176"/>
      <c r="Y75" s="176"/>
      <c r="Z75" s="176"/>
      <c r="AA75" s="588"/>
      <c r="AB75" s="588"/>
      <c r="AC75" s="581"/>
      <c r="AD75" s="581"/>
      <c r="AE75" s="581"/>
      <c r="AF75" s="581"/>
      <c r="AG75" s="581"/>
      <c r="AH75" s="581"/>
      <c r="AI75" s="581"/>
      <c r="AJ75" s="581"/>
      <c r="AK75" s="581"/>
      <c r="AL75" s="581"/>
      <c r="AM75" s="581"/>
      <c r="AN75" s="581"/>
      <c r="AO75" s="581"/>
      <c r="AP75" s="581"/>
      <c r="AQ75" s="581"/>
      <c r="AR75" s="581"/>
      <c r="AS75" s="581"/>
      <c r="AT75" s="581"/>
      <c r="AU75" s="581"/>
      <c r="AV75" s="581"/>
    </row>
    <row r="76" s="175" customFormat="true" ht="13.5" hidden="false" customHeight="true" outlineLevel="0" collapsed="false">
      <c r="G76" s="396"/>
      <c r="H76" s="354" t="s">
        <v>700</v>
      </c>
      <c r="I76" s="176"/>
      <c r="J76" s="176"/>
      <c r="K76" s="176"/>
      <c r="L76" s="176"/>
      <c r="M76" s="176"/>
      <c r="N76" s="176"/>
      <c r="O76" s="176"/>
      <c r="P76" s="176"/>
      <c r="Q76" s="581"/>
      <c r="R76" s="176"/>
      <c r="S76" s="176"/>
      <c r="T76" s="581"/>
      <c r="U76" s="581"/>
      <c r="V76" s="581"/>
      <c r="W76" s="581"/>
      <c r="X76" s="176"/>
      <c r="Y76" s="176"/>
      <c r="Z76" s="176"/>
      <c r="AA76" s="588"/>
      <c r="AB76" s="588"/>
      <c r="AC76" s="581"/>
      <c r="AD76" s="581"/>
      <c r="AE76" s="581"/>
      <c r="AF76" s="581"/>
      <c r="AG76" s="581"/>
      <c r="AH76" s="581"/>
      <c r="AI76" s="581"/>
      <c r="AJ76" s="581"/>
      <c r="AK76" s="581"/>
      <c r="AL76" s="581"/>
      <c r="AM76" s="581"/>
      <c r="AN76" s="581"/>
      <c r="AO76" s="581"/>
      <c r="AP76" s="581"/>
      <c r="AQ76" s="581"/>
      <c r="AR76" s="581"/>
      <c r="AS76" s="581"/>
      <c r="AT76" s="581"/>
      <c r="AU76" s="581"/>
      <c r="AV76" s="581"/>
    </row>
    <row r="77" s="175" customFormat="true" ht="13.5" hidden="false" customHeight="true" outlineLevel="0" collapsed="false">
      <c r="G77" s="396"/>
      <c r="H77" s="354" t="s">
        <v>701</v>
      </c>
      <c r="I77" s="176"/>
      <c r="J77" s="176"/>
      <c r="K77" s="176"/>
      <c r="L77" s="176"/>
      <c r="M77" s="176"/>
      <c r="N77" s="176"/>
      <c r="O77" s="176"/>
      <c r="P77" s="176"/>
      <c r="Q77" s="581"/>
      <c r="R77" s="176"/>
      <c r="S77" s="176"/>
      <c r="T77" s="581"/>
      <c r="U77" s="581"/>
      <c r="V77" s="581"/>
      <c r="W77" s="581"/>
      <c r="X77" s="176"/>
      <c r="Y77" s="176"/>
      <c r="Z77" s="176"/>
      <c r="AA77" s="588"/>
      <c r="AB77" s="588"/>
      <c r="AC77" s="581"/>
      <c r="AD77" s="581"/>
      <c r="AE77" s="581"/>
      <c r="AF77" s="581"/>
      <c r="AG77" s="581"/>
      <c r="AH77" s="581"/>
      <c r="AI77" s="581"/>
      <c r="AJ77" s="581"/>
      <c r="AK77" s="581"/>
      <c r="AL77" s="581"/>
      <c r="AM77" s="581"/>
      <c r="AN77" s="581"/>
      <c r="AO77" s="581"/>
      <c r="AP77" s="581"/>
      <c r="AQ77" s="581"/>
      <c r="AR77" s="581"/>
      <c r="AS77" s="581"/>
      <c r="AT77" s="581"/>
      <c r="AU77" s="581"/>
      <c r="AV77" s="581"/>
    </row>
    <row r="78" s="175" customFormat="true" ht="13.5" hidden="false" customHeight="true" outlineLevel="0" collapsed="false">
      <c r="G78" s="396"/>
      <c r="H78" s="354" t="s">
        <v>702</v>
      </c>
      <c r="I78" s="176"/>
      <c r="J78" s="176"/>
      <c r="K78" s="176"/>
      <c r="L78" s="176"/>
      <c r="M78" s="176"/>
      <c r="N78" s="176"/>
      <c r="O78" s="176"/>
      <c r="P78" s="176"/>
      <c r="Q78" s="581"/>
      <c r="R78" s="176"/>
      <c r="S78" s="176"/>
      <c r="T78" s="581"/>
      <c r="U78" s="581"/>
      <c r="V78" s="581"/>
      <c r="W78" s="581"/>
      <c r="X78" s="176"/>
      <c r="Y78" s="176"/>
      <c r="Z78" s="176"/>
      <c r="AA78" s="588"/>
      <c r="AB78" s="588"/>
      <c r="AC78" s="581"/>
      <c r="AD78" s="581"/>
      <c r="AE78" s="581"/>
      <c r="AF78" s="581"/>
      <c r="AG78" s="581"/>
      <c r="AH78" s="581"/>
      <c r="AI78" s="581"/>
      <c r="AJ78" s="581"/>
      <c r="AK78" s="581"/>
      <c r="AL78" s="581"/>
      <c r="AM78" s="581"/>
      <c r="AN78" s="581"/>
      <c r="AO78" s="581"/>
      <c r="AP78" s="581"/>
      <c r="AQ78" s="581"/>
      <c r="AR78" s="581"/>
      <c r="AS78" s="581"/>
      <c r="AT78" s="581"/>
      <c r="AU78" s="581"/>
      <c r="AV78" s="581"/>
    </row>
    <row r="79" s="175" customFormat="true" ht="13.5" hidden="false" customHeight="true" outlineLevel="0" collapsed="false">
      <c r="G79" s="396"/>
      <c r="H79" s="354" t="s">
        <v>703</v>
      </c>
      <c r="I79" s="581"/>
      <c r="J79" s="581"/>
      <c r="K79" s="581"/>
      <c r="L79" s="581"/>
      <c r="M79" s="581"/>
      <c r="N79" s="581"/>
      <c r="O79" s="581"/>
      <c r="P79" s="581"/>
      <c r="Q79" s="581"/>
      <c r="R79" s="581"/>
      <c r="S79" s="581"/>
      <c r="T79" s="581"/>
      <c r="U79" s="581"/>
      <c r="V79" s="581"/>
      <c r="W79" s="581"/>
      <c r="X79" s="176"/>
      <c r="Y79" s="176"/>
      <c r="Z79" s="176"/>
      <c r="AA79" s="588"/>
      <c r="AB79" s="588"/>
      <c r="AC79" s="581"/>
      <c r="AD79" s="581"/>
      <c r="AE79" s="581"/>
      <c r="AF79" s="581"/>
      <c r="AG79" s="581"/>
      <c r="AH79" s="581"/>
      <c r="AI79" s="581"/>
      <c r="AJ79" s="581"/>
      <c r="AK79" s="581"/>
      <c r="AL79" s="581"/>
      <c r="AM79" s="581"/>
      <c r="AN79" s="581"/>
      <c r="AO79" s="581"/>
      <c r="AP79" s="581"/>
      <c r="AQ79" s="581"/>
      <c r="AR79" s="581"/>
      <c r="AS79" s="581"/>
      <c r="AT79" s="581"/>
      <c r="AU79" s="581"/>
      <c r="AV79" s="581"/>
    </row>
    <row r="80" s="175" customFormat="true" ht="13.5" hidden="false" customHeight="true" outlineLevel="0" collapsed="false">
      <c r="G80" s="396"/>
      <c r="H80" s="581"/>
      <c r="I80" s="581"/>
      <c r="J80" s="581"/>
      <c r="K80" s="581"/>
      <c r="L80" s="581"/>
      <c r="M80" s="581"/>
      <c r="N80" s="581"/>
      <c r="O80" s="581"/>
      <c r="P80" s="581"/>
      <c r="Q80" s="581"/>
      <c r="R80" s="581"/>
      <c r="S80" s="581"/>
      <c r="T80" s="581"/>
      <c r="U80" s="581"/>
      <c r="V80" s="581"/>
      <c r="W80" s="581"/>
      <c r="X80" s="176"/>
      <c r="Y80" s="176"/>
      <c r="Z80" s="176"/>
      <c r="AA80" s="588"/>
      <c r="AB80" s="588"/>
      <c r="AC80" s="581"/>
      <c r="AD80" s="581"/>
      <c r="AE80" s="581"/>
      <c r="AF80" s="581"/>
      <c r="AG80" s="581"/>
      <c r="AH80" s="581"/>
      <c r="AI80" s="581"/>
      <c r="AJ80" s="581"/>
      <c r="AK80" s="581"/>
      <c r="AL80" s="581"/>
      <c r="AM80" s="581"/>
      <c r="AN80" s="581"/>
      <c r="AO80" s="581"/>
      <c r="AP80" s="581"/>
      <c r="AQ80" s="581"/>
      <c r="AR80" s="581"/>
      <c r="AS80" s="581"/>
      <c r="AT80" s="581"/>
      <c r="AU80" s="581"/>
      <c r="AV80" s="581"/>
    </row>
    <row r="81" s="175" customFormat="true" ht="13.5" hidden="false" customHeight="true" outlineLevel="0" collapsed="false">
      <c r="G81" s="581"/>
      <c r="H81" s="396"/>
      <c r="I81" s="581"/>
      <c r="J81" s="581"/>
      <c r="K81" s="581"/>
      <c r="L81" s="581"/>
      <c r="M81" s="581"/>
      <c r="N81" s="581"/>
      <c r="O81" s="581"/>
      <c r="P81" s="581"/>
      <c r="Q81" s="581"/>
      <c r="R81" s="581"/>
      <c r="S81" s="581"/>
      <c r="T81" s="581"/>
      <c r="U81" s="581"/>
      <c r="V81" s="581"/>
      <c r="W81" s="581"/>
      <c r="X81" s="176"/>
      <c r="Y81" s="176"/>
      <c r="Z81" s="176"/>
      <c r="AA81" s="588"/>
      <c r="AB81" s="588"/>
      <c r="AC81" s="581"/>
      <c r="AD81" s="581"/>
      <c r="AE81" s="581"/>
      <c r="AF81" s="581"/>
      <c r="AG81" s="581"/>
      <c r="AH81" s="581"/>
      <c r="AI81" s="581"/>
      <c r="AJ81" s="581"/>
      <c r="AK81" s="581"/>
      <c r="AL81" s="581"/>
      <c r="AM81" s="581"/>
      <c r="AN81" s="581"/>
      <c r="AO81" s="581"/>
      <c r="AP81" s="581"/>
      <c r="AQ81" s="581"/>
      <c r="AR81" s="581"/>
      <c r="AS81" s="581"/>
      <c r="AT81" s="581"/>
      <c r="AU81" s="581"/>
      <c r="AV81" s="581"/>
      <c r="AW81" s="581"/>
    </row>
    <row r="82" s="175" customFormat="true" ht="13.5" hidden="false" customHeight="true" outlineLevel="0" collapsed="false">
      <c r="H82" s="581"/>
      <c r="I82" s="396"/>
      <c r="J82" s="581"/>
      <c r="K82" s="581"/>
      <c r="L82" s="581"/>
      <c r="M82" s="581"/>
      <c r="N82" s="581"/>
      <c r="O82" s="581"/>
      <c r="P82" s="581"/>
      <c r="Q82" s="581"/>
      <c r="R82" s="581"/>
      <c r="S82" s="581"/>
      <c r="T82" s="581"/>
      <c r="U82" s="581"/>
      <c r="V82" s="581"/>
      <c r="W82" s="581"/>
      <c r="X82" s="176"/>
      <c r="Y82" s="176"/>
      <c r="Z82" s="176"/>
      <c r="AA82" s="588"/>
      <c r="AB82" s="588"/>
      <c r="AC82" s="581"/>
      <c r="AD82" s="581"/>
      <c r="AE82" s="581"/>
      <c r="AF82" s="581"/>
      <c r="AG82" s="581"/>
      <c r="AH82" s="581"/>
      <c r="AI82" s="581"/>
      <c r="AJ82" s="581"/>
      <c r="AK82" s="581"/>
      <c r="AL82" s="581"/>
      <c r="AM82" s="581"/>
      <c r="AN82" s="581"/>
      <c r="AO82" s="581"/>
      <c r="AP82" s="581"/>
      <c r="AQ82" s="581"/>
      <c r="AR82" s="581"/>
      <c r="AS82" s="581"/>
      <c r="AT82" s="581"/>
      <c r="AU82" s="581"/>
      <c r="AV82" s="581"/>
      <c r="AW82" s="581"/>
      <c r="AX82" s="581"/>
    </row>
    <row r="83" s="175" customFormat="true" ht="13.5" hidden="false" customHeight="true" outlineLevel="0" collapsed="false">
      <c r="H83" s="581"/>
      <c r="I83" s="396"/>
      <c r="J83" s="581"/>
      <c r="K83" s="581"/>
      <c r="L83" s="581"/>
      <c r="M83" s="581"/>
      <c r="N83" s="581"/>
      <c r="O83" s="581"/>
      <c r="P83" s="581"/>
      <c r="Q83" s="581"/>
      <c r="R83" s="581"/>
      <c r="S83" s="581"/>
      <c r="T83" s="581"/>
      <c r="U83" s="581"/>
      <c r="V83" s="581"/>
      <c r="W83" s="581"/>
      <c r="X83" s="176"/>
      <c r="Y83" s="176"/>
      <c r="Z83" s="176"/>
      <c r="AA83" s="588"/>
      <c r="AB83" s="588"/>
      <c r="AC83" s="581"/>
      <c r="AD83" s="581"/>
      <c r="AE83" s="581"/>
      <c r="AF83" s="581"/>
      <c r="AG83" s="581"/>
      <c r="AH83" s="581"/>
      <c r="AI83" s="581"/>
      <c r="AJ83" s="581"/>
      <c r="AK83" s="581"/>
      <c r="AL83" s="581"/>
      <c r="AM83" s="581"/>
      <c r="AN83" s="581"/>
      <c r="AO83" s="581"/>
      <c r="AP83" s="581"/>
      <c r="AQ83" s="581"/>
      <c r="AR83" s="581"/>
      <c r="AS83" s="581"/>
      <c r="AT83" s="581"/>
      <c r="AU83" s="581"/>
      <c r="AV83" s="581"/>
      <c r="AW83" s="581"/>
      <c r="AX83" s="581"/>
    </row>
    <row r="84" s="175" customFormat="true" ht="13.5" hidden="false" customHeight="true" outlineLevel="0" collapsed="false">
      <c r="H84" s="581"/>
      <c r="I84" s="396"/>
      <c r="J84" s="581"/>
      <c r="K84" s="581"/>
      <c r="L84" s="581"/>
      <c r="M84" s="581"/>
      <c r="N84" s="581"/>
      <c r="O84" s="581"/>
      <c r="P84" s="581"/>
      <c r="Q84" s="581"/>
      <c r="R84" s="581"/>
      <c r="S84" s="581"/>
      <c r="T84" s="581"/>
      <c r="U84" s="581"/>
      <c r="V84" s="581"/>
      <c r="W84" s="581"/>
      <c r="X84" s="176"/>
      <c r="Y84" s="176"/>
      <c r="Z84" s="176"/>
      <c r="AA84" s="588"/>
      <c r="AB84" s="588"/>
      <c r="AC84" s="581"/>
      <c r="AD84" s="581"/>
      <c r="AE84" s="581"/>
      <c r="AF84" s="581"/>
      <c r="AG84" s="581"/>
      <c r="AH84" s="581"/>
      <c r="AI84" s="581"/>
      <c r="AJ84" s="581"/>
      <c r="AK84" s="581"/>
      <c r="AL84" s="581"/>
      <c r="AM84" s="581"/>
      <c r="AN84" s="581"/>
      <c r="AO84" s="581"/>
      <c r="AP84" s="581"/>
      <c r="AQ84" s="581"/>
      <c r="AR84" s="581"/>
      <c r="AS84" s="581"/>
      <c r="AT84" s="581"/>
      <c r="AU84" s="581"/>
      <c r="AV84" s="581"/>
      <c r="AW84" s="581"/>
      <c r="AX84" s="581"/>
    </row>
    <row r="85" s="175" customFormat="true" ht="13.5" hidden="false" customHeight="true" outlineLevel="0" collapsed="false">
      <c r="H85" s="581"/>
      <c r="I85" s="396"/>
      <c r="J85" s="581"/>
      <c r="K85" s="581"/>
      <c r="L85" s="581"/>
      <c r="M85" s="581"/>
      <c r="N85" s="581"/>
      <c r="O85" s="581"/>
      <c r="P85" s="581"/>
      <c r="Q85" s="581"/>
      <c r="R85" s="581"/>
      <c r="S85" s="581"/>
      <c r="T85" s="581"/>
      <c r="U85" s="581"/>
      <c r="V85" s="581"/>
      <c r="W85" s="581"/>
      <c r="X85" s="176"/>
      <c r="Y85" s="176"/>
      <c r="Z85" s="176"/>
      <c r="AA85" s="588"/>
      <c r="AB85" s="588"/>
      <c r="AC85" s="581"/>
      <c r="AD85" s="581"/>
      <c r="AE85" s="581"/>
      <c r="AF85" s="581"/>
      <c r="AG85" s="581"/>
      <c r="AH85" s="581"/>
      <c r="AI85" s="581"/>
      <c r="AJ85" s="581"/>
      <c r="AK85" s="581"/>
      <c r="AL85" s="581"/>
      <c r="AM85" s="581"/>
      <c r="AN85" s="581"/>
      <c r="AO85" s="581"/>
      <c r="AP85" s="581"/>
      <c r="AQ85" s="581"/>
      <c r="AR85" s="581"/>
      <c r="AS85" s="581"/>
      <c r="AT85" s="581"/>
      <c r="AU85" s="581"/>
      <c r="AV85" s="581"/>
      <c r="AW85" s="581"/>
      <c r="AX85" s="581"/>
    </row>
    <row r="86" s="175" customFormat="true" ht="13.5" hidden="false" customHeight="true" outlineLevel="0" collapsed="false">
      <c r="H86" s="581"/>
      <c r="I86" s="396"/>
      <c r="J86" s="581"/>
      <c r="K86" s="581"/>
      <c r="L86" s="581"/>
      <c r="M86" s="581"/>
      <c r="N86" s="581"/>
      <c r="O86" s="581"/>
      <c r="P86" s="581"/>
      <c r="Q86" s="581"/>
      <c r="R86" s="581"/>
      <c r="S86" s="581"/>
      <c r="T86" s="581"/>
      <c r="U86" s="581"/>
      <c r="V86" s="581"/>
      <c r="W86" s="581"/>
      <c r="X86" s="176"/>
      <c r="Y86" s="176"/>
      <c r="Z86" s="176"/>
      <c r="AA86" s="588"/>
      <c r="AB86" s="588"/>
      <c r="AC86" s="581"/>
      <c r="AD86" s="581"/>
      <c r="AE86" s="581"/>
      <c r="AF86" s="581"/>
      <c r="AG86" s="581"/>
      <c r="AH86" s="581"/>
      <c r="AI86" s="581"/>
      <c r="AJ86" s="581"/>
      <c r="AK86" s="581"/>
      <c r="AL86" s="581"/>
      <c r="AM86" s="581"/>
      <c r="AN86" s="581"/>
      <c r="AO86" s="581"/>
      <c r="AP86" s="581"/>
      <c r="AQ86" s="581"/>
      <c r="AR86" s="581"/>
      <c r="AS86" s="581"/>
      <c r="AT86" s="581"/>
      <c r="AU86" s="581"/>
      <c r="AV86" s="581"/>
      <c r="AW86" s="581"/>
      <c r="AX86" s="581"/>
    </row>
    <row r="87" s="175" customFormat="true" ht="13.5" hidden="false" customHeight="true" outlineLevel="0" collapsed="false">
      <c r="H87" s="581"/>
      <c r="I87" s="396"/>
      <c r="J87" s="581"/>
      <c r="K87" s="581"/>
      <c r="L87" s="581"/>
      <c r="M87" s="581"/>
      <c r="N87" s="581"/>
      <c r="O87" s="581"/>
      <c r="P87" s="581"/>
      <c r="Q87" s="581"/>
      <c r="R87" s="581"/>
      <c r="S87" s="581"/>
      <c r="T87" s="581"/>
      <c r="U87" s="581"/>
      <c r="V87" s="581"/>
      <c r="W87" s="581"/>
      <c r="X87" s="176"/>
      <c r="Y87" s="176"/>
      <c r="Z87" s="176"/>
      <c r="AA87" s="588"/>
      <c r="AB87" s="588"/>
      <c r="AC87" s="581"/>
      <c r="AD87" s="581"/>
      <c r="AE87" s="581"/>
      <c r="AF87" s="581"/>
      <c r="AG87" s="581"/>
      <c r="AH87" s="581"/>
      <c r="AI87" s="581"/>
      <c r="AJ87" s="581"/>
      <c r="AK87" s="581"/>
      <c r="AL87" s="581"/>
      <c r="AM87" s="581"/>
      <c r="AN87" s="581"/>
      <c r="AO87" s="581"/>
      <c r="AP87" s="581"/>
      <c r="AQ87" s="581"/>
      <c r="AR87" s="581"/>
      <c r="AS87" s="581"/>
      <c r="AT87" s="581"/>
      <c r="AU87" s="581"/>
      <c r="AV87" s="581"/>
      <c r="AW87" s="581"/>
      <c r="AX87" s="581"/>
    </row>
    <row r="88" s="175" customFormat="true" ht="13.5" hidden="false" customHeight="true" outlineLevel="0" collapsed="false">
      <c r="H88" s="581"/>
      <c r="I88" s="396"/>
      <c r="J88" s="581"/>
      <c r="K88" s="581"/>
      <c r="L88" s="581"/>
      <c r="M88" s="581"/>
      <c r="N88" s="581"/>
      <c r="O88" s="581"/>
      <c r="P88" s="581"/>
      <c r="Q88" s="581"/>
      <c r="R88" s="581"/>
      <c r="S88" s="581"/>
      <c r="T88" s="581"/>
      <c r="U88" s="581"/>
      <c r="V88" s="581"/>
      <c r="W88" s="581"/>
      <c r="X88" s="176"/>
      <c r="Y88" s="176"/>
      <c r="Z88" s="176"/>
      <c r="AA88" s="588"/>
      <c r="AB88" s="588"/>
      <c r="AC88" s="581"/>
      <c r="AD88" s="581"/>
      <c r="AE88" s="581"/>
      <c r="AF88" s="581"/>
      <c r="AG88" s="581"/>
      <c r="AH88" s="581"/>
      <c r="AI88" s="581"/>
      <c r="AJ88" s="581"/>
      <c r="AK88" s="581"/>
      <c r="AL88" s="581"/>
      <c r="AM88" s="581"/>
      <c r="AN88" s="581"/>
      <c r="AO88" s="581"/>
      <c r="AP88" s="581"/>
      <c r="AQ88" s="581"/>
      <c r="AR88" s="581"/>
      <c r="AS88" s="581"/>
      <c r="AT88" s="581"/>
      <c r="AU88" s="581"/>
      <c r="AV88" s="581"/>
      <c r="AW88" s="581"/>
      <c r="AX88" s="581"/>
    </row>
    <row r="89" s="175" customFormat="true" ht="13.5" hidden="false" customHeight="true" outlineLevel="0" collapsed="false">
      <c r="H89" s="581"/>
      <c r="I89" s="396"/>
      <c r="J89" s="581"/>
      <c r="K89" s="581"/>
      <c r="L89" s="581"/>
      <c r="M89" s="581"/>
      <c r="N89" s="581"/>
      <c r="O89" s="581"/>
      <c r="P89" s="581"/>
      <c r="Q89" s="581"/>
      <c r="R89" s="581"/>
      <c r="S89" s="581"/>
      <c r="T89" s="581"/>
      <c r="U89" s="581"/>
      <c r="V89" s="581"/>
      <c r="W89" s="581"/>
      <c r="X89" s="176"/>
      <c r="Y89" s="176"/>
      <c r="Z89" s="176"/>
      <c r="AA89" s="588"/>
      <c r="AB89" s="588"/>
      <c r="AC89" s="581"/>
      <c r="AD89" s="581"/>
      <c r="AE89" s="581"/>
      <c r="AF89" s="581"/>
      <c r="AG89" s="581"/>
      <c r="AH89" s="581"/>
      <c r="AI89" s="581"/>
      <c r="AJ89" s="581"/>
      <c r="AK89" s="581"/>
      <c r="AL89" s="581"/>
      <c r="AM89" s="581"/>
      <c r="AN89" s="581"/>
      <c r="AO89" s="581"/>
      <c r="AP89" s="581"/>
      <c r="AQ89" s="581"/>
      <c r="AR89" s="581"/>
      <c r="AS89" s="581"/>
      <c r="AT89" s="581"/>
      <c r="AU89" s="581"/>
      <c r="AV89" s="581"/>
      <c r="AW89" s="581"/>
      <c r="AX89" s="581"/>
    </row>
    <row r="90" s="175" customFormat="true" ht="13.5" hidden="false" customHeight="true" outlineLevel="0" collapsed="false">
      <c r="H90" s="581"/>
      <c r="I90" s="396"/>
      <c r="J90" s="581"/>
      <c r="K90" s="581"/>
      <c r="L90" s="581"/>
      <c r="M90" s="581"/>
      <c r="N90" s="581"/>
      <c r="O90" s="581"/>
      <c r="P90" s="581"/>
      <c r="Q90" s="581"/>
      <c r="R90" s="581"/>
      <c r="S90" s="581"/>
      <c r="T90" s="581"/>
      <c r="U90" s="581"/>
      <c r="V90" s="581"/>
      <c r="W90" s="581"/>
      <c r="X90" s="176"/>
      <c r="Y90" s="176"/>
      <c r="Z90" s="176"/>
      <c r="AA90" s="588"/>
      <c r="AB90" s="588"/>
      <c r="AC90" s="581"/>
      <c r="AD90" s="581"/>
      <c r="AE90" s="581"/>
      <c r="AF90" s="581"/>
      <c r="AG90" s="581"/>
      <c r="AH90" s="581"/>
      <c r="AI90" s="581"/>
      <c r="AJ90" s="581"/>
      <c r="AK90" s="581"/>
      <c r="AL90" s="581"/>
      <c r="AM90" s="581"/>
      <c r="AN90" s="581"/>
      <c r="AO90" s="581"/>
      <c r="AP90" s="581"/>
      <c r="AQ90" s="581"/>
      <c r="AR90" s="581"/>
      <c r="AS90" s="581"/>
      <c r="AT90" s="581"/>
      <c r="AU90" s="581"/>
      <c r="AV90" s="581"/>
      <c r="AW90" s="581"/>
      <c r="AX90" s="581"/>
    </row>
    <row r="91" s="175" customFormat="true" ht="13.5" hidden="false" customHeight="true" outlineLevel="0" collapsed="false">
      <c r="H91" s="581"/>
      <c r="I91" s="396"/>
      <c r="J91" s="581"/>
      <c r="K91" s="581"/>
      <c r="L91" s="581"/>
      <c r="M91" s="581"/>
      <c r="N91" s="581"/>
      <c r="O91" s="581"/>
      <c r="P91" s="581"/>
      <c r="Q91" s="581"/>
      <c r="R91" s="581"/>
      <c r="S91" s="581"/>
      <c r="T91" s="581"/>
      <c r="U91" s="581"/>
      <c r="V91" s="581"/>
      <c r="W91" s="581"/>
      <c r="X91" s="176"/>
      <c r="Y91" s="176"/>
      <c r="Z91" s="176"/>
      <c r="AA91" s="588"/>
      <c r="AB91" s="588"/>
      <c r="AC91" s="581"/>
      <c r="AD91" s="581"/>
      <c r="AE91" s="581"/>
      <c r="AF91" s="581"/>
      <c r="AG91" s="581"/>
      <c r="AH91" s="581"/>
      <c r="AI91" s="581"/>
      <c r="AJ91" s="581"/>
      <c r="AK91" s="581"/>
      <c r="AL91" s="581"/>
      <c r="AM91" s="581"/>
      <c r="AN91" s="581"/>
      <c r="AO91" s="581"/>
      <c r="AP91" s="581"/>
      <c r="AQ91" s="581"/>
      <c r="AR91" s="581"/>
      <c r="AS91" s="581"/>
      <c r="AT91" s="581"/>
      <c r="AU91" s="581"/>
      <c r="AV91" s="581"/>
      <c r="AW91" s="581"/>
      <c r="AX91" s="581"/>
    </row>
    <row r="92" s="175" customFormat="true" ht="13.5" hidden="false" customHeight="true" outlineLevel="0" collapsed="false">
      <c r="H92" s="581"/>
      <c r="I92" s="396"/>
      <c r="J92" s="581"/>
      <c r="K92" s="581"/>
      <c r="L92" s="581"/>
      <c r="M92" s="581"/>
      <c r="N92" s="581"/>
      <c r="O92" s="581"/>
      <c r="P92" s="581"/>
      <c r="Q92" s="581"/>
      <c r="R92" s="581"/>
      <c r="S92" s="581"/>
      <c r="T92" s="581"/>
      <c r="U92" s="581"/>
      <c r="V92" s="581"/>
      <c r="W92" s="581"/>
      <c r="X92" s="176"/>
      <c r="Y92" s="176"/>
      <c r="Z92" s="176"/>
      <c r="AA92" s="588"/>
      <c r="AB92" s="588"/>
      <c r="AC92" s="581"/>
      <c r="AD92" s="581"/>
      <c r="AE92" s="581"/>
      <c r="AF92" s="581"/>
      <c r="AG92" s="581"/>
      <c r="AH92" s="581"/>
      <c r="AI92" s="581"/>
      <c r="AJ92" s="581"/>
      <c r="AK92" s="581"/>
      <c r="AL92" s="581"/>
      <c r="AM92" s="581"/>
      <c r="AN92" s="581"/>
      <c r="AO92" s="581"/>
      <c r="AP92" s="581"/>
      <c r="AQ92" s="581"/>
      <c r="AR92" s="581"/>
      <c r="AS92" s="581"/>
      <c r="AT92" s="581"/>
      <c r="AU92" s="581"/>
      <c r="AV92" s="581"/>
      <c r="AW92" s="581"/>
      <c r="AX92" s="581"/>
    </row>
    <row r="93" s="175" customFormat="true" ht="13.5" hidden="false" customHeight="true" outlineLevel="0" collapsed="false">
      <c r="H93" s="581"/>
      <c r="I93" s="396"/>
      <c r="J93" s="581"/>
      <c r="K93" s="581"/>
      <c r="L93" s="581"/>
      <c r="M93" s="581"/>
      <c r="N93" s="581"/>
      <c r="O93" s="581"/>
      <c r="P93" s="581"/>
      <c r="Q93" s="581"/>
      <c r="R93" s="581"/>
      <c r="S93" s="581"/>
      <c r="T93" s="581"/>
      <c r="U93" s="581"/>
      <c r="V93" s="581"/>
      <c r="W93" s="581"/>
      <c r="X93" s="176"/>
      <c r="Y93" s="176"/>
      <c r="Z93" s="176"/>
      <c r="AA93" s="588"/>
      <c r="AB93" s="588"/>
      <c r="AC93" s="581"/>
      <c r="AD93" s="581"/>
      <c r="AE93" s="581"/>
      <c r="AF93" s="581"/>
      <c r="AG93" s="581"/>
      <c r="AH93" s="581"/>
      <c r="AI93" s="581"/>
      <c r="AJ93" s="581"/>
      <c r="AK93" s="581"/>
      <c r="AL93" s="581"/>
      <c r="AM93" s="581"/>
      <c r="AN93" s="581"/>
      <c r="AO93" s="581"/>
      <c r="AP93" s="581"/>
      <c r="AQ93" s="581"/>
      <c r="AR93" s="581"/>
      <c r="AS93" s="581"/>
      <c r="AT93" s="581"/>
      <c r="AU93" s="581"/>
      <c r="AV93" s="581"/>
      <c r="AW93" s="581"/>
      <c r="AX93" s="581"/>
    </row>
    <row r="94" s="175" customFormat="true" ht="13.5" hidden="false" customHeight="true" outlineLevel="0" collapsed="false">
      <c r="H94" s="581"/>
      <c r="I94" s="396"/>
      <c r="J94" s="581"/>
      <c r="K94" s="581"/>
      <c r="L94" s="581"/>
      <c r="M94" s="581"/>
      <c r="N94" s="581"/>
      <c r="O94" s="581"/>
      <c r="P94" s="581"/>
      <c r="Q94" s="581"/>
      <c r="R94" s="581"/>
      <c r="S94" s="581"/>
      <c r="T94" s="581"/>
      <c r="U94" s="581"/>
      <c r="V94" s="581"/>
      <c r="W94" s="581"/>
      <c r="X94" s="176"/>
      <c r="Y94" s="176"/>
      <c r="Z94" s="176"/>
      <c r="AA94" s="588"/>
      <c r="AB94" s="588"/>
      <c r="AC94" s="581"/>
      <c r="AD94" s="581"/>
      <c r="AE94" s="581"/>
      <c r="AF94" s="581"/>
      <c r="AG94" s="581"/>
      <c r="AH94" s="581"/>
      <c r="AI94" s="581"/>
      <c r="AJ94" s="581"/>
      <c r="AK94" s="581"/>
      <c r="AL94" s="581"/>
      <c r="AM94" s="581"/>
      <c r="AN94" s="581"/>
      <c r="AO94" s="581"/>
      <c r="AP94" s="581"/>
      <c r="AQ94" s="581"/>
      <c r="AR94" s="581"/>
      <c r="AS94" s="581"/>
      <c r="AT94" s="581"/>
      <c r="AU94" s="581"/>
      <c r="AV94" s="581"/>
      <c r="AW94" s="581"/>
      <c r="AX94" s="581"/>
    </row>
    <row r="95" s="175" customFormat="true" ht="13.5" hidden="false" customHeight="true" outlineLevel="0" collapsed="false">
      <c r="H95" s="581"/>
      <c r="I95" s="396"/>
      <c r="J95" s="581"/>
      <c r="K95" s="581"/>
      <c r="L95" s="581"/>
      <c r="M95" s="581"/>
      <c r="N95" s="581"/>
      <c r="O95" s="581"/>
      <c r="P95" s="581"/>
      <c r="Q95" s="581"/>
      <c r="R95" s="581"/>
      <c r="S95" s="581"/>
      <c r="T95" s="581"/>
      <c r="U95" s="581"/>
      <c r="V95" s="581"/>
      <c r="W95" s="581"/>
      <c r="X95" s="176"/>
      <c r="Y95" s="176"/>
      <c r="Z95" s="176"/>
      <c r="AA95" s="588"/>
      <c r="AB95" s="588"/>
      <c r="AC95" s="581"/>
      <c r="AD95" s="581"/>
      <c r="AE95" s="581"/>
      <c r="AF95" s="581"/>
      <c r="AG95" s="581"/>
      <c r="AH95" s="581"/>
      <c r="AI95" s="581"/>
      <c r="AJ95" s="581"/>
      <c r="AK95" s="581"/>
      <c r="AL95" s="581"/>
      <c r="AM95" s="581"/>
      <c r="AN95" s="581"/>
      <c r="AO95" s="581"/>
      <c r="AP95" s="581"/>
      <c r="AQ95" s="581"/>
      <c r="AR95" s="581"/>
      <c r="AS95" s="581"/>
      <c r="AT95" s="581"/>
      <c r="AU95" s="581"/>
      <c r="AV95" s="581"/>
      <c r="AW95" s="581"/>
      <c r="AX95" s="581"/>
    </row>
    <row r="96" s="175" customFormat="true" ht="13.5" hidden="false" customHeight="true" outlineLevel="0" collapsed="false">
      <c r="H96" s="581"/>
      <c r="I96" s="396"/>
      <c r="J96" s="581"/>
      <c r="K96" s="581"/>
      <c r="L96" s="581"/>
      <c r="M96" s="581"/>
      <c r="N96" s="581"/>
      <c r="O96" s="581"/>
      <c r="P96" s="581"/>
      <c r="Q96" s="581"/>
      <c r="R96" s="581"/>
      <c r="S96" s="581"/>
      <c r="T96" s="581"/>
      <c r="U96" s="581"/>
      <c r="V96" s="581"/>
      <c r="W96" s="581"/>
      <c r="X96" s="176"/>
      <c r="Y96" s="176"/>
      <c r="Z96" s="176"/>
      <c r="AA96" s="588"/>
      <c r="AB96" s="588"/>
      <c r="AC96" s="581"/>
      <c r="AD96" s="581"/>
      <c r="AE96" s="581"/>
      <c r="AF96" s="581"/>
      <c r="AG96" s="581"/>
      <c r="AH96" s="581"/>
      <c r="AI96" s="581"/>
      <c r="AJ96" s="581"/>
      <c r="AK96" s="581"/>
      <c r="AL96" s="581"/>
      <c r="AM96" s="581"/>
      <c r="AN96" s="581"/>
      <c r="AO96" s="581"/>
      <c r="AP96" s="581"/>
      <c r="AQ96" s="581"/>
      <c r="AR96" s="581"/>
      <c r="AS96" s="581"/>
      <c r="AT96" s="581"/>
      <c r="AU96" s="581"/>
      <c r="AV96" s="581"/>
      <c r="AW96" s="581"/>
      <c r="AX96" s="581"/>
    </row>
    <row r="97" s="175" customFormat="true" ht="13.5" hidden="false" customHeight="true" outlineLevel="0" collapsed="false">
      <c r="H97" s="26"/>
      <c r="I97" s="396"/>
      <c r="J97" s="581"/>
      <c r="K97" s="581"/>
      <c r="L97" s="581"/>
      <c r="M97" s="581"/>
      <c r="N97" s="581"/>
      <c r="O97" s="581"/>
      <c r="P97" s="581"/>
      <c r="Q97" s="581"/>
      <c r="R97" s="581"/>
      <c r="S97" s="581"/>
      <c r="T97" s="581"/>
      <c r="U97" s="581"/>
      <c r="V97" s="581"/>
      <c r="W97" s="581"/>
      <c r="X97" s="176"/>
      <c r="Y97" s="176"/>
      <c r="Z97" s="176"/>
      <c r="AA97" s="588"/>
      <c r="AB97" s="588"/>
      <c r="AC97" s="581"/>
      <c r="AD97" s="581"/>
      <c r="AE97" s="581"/>
      <c r="AF97" s="581"/>
      <c r="AG97" s="581"/>
      <c r="AH97" s="581"/>
      <c r="AI97" s="581"/>
      <c r="AJ97" s="581"/>
      <c r="AK97" s="581"/>
      <c r="AL97" s="581"/>
      <c r="AM97" s="581"/>
      <c r="AN97" s="581"/>
      <c r="AO97" s="581"/>
      <c r="AP97" s="581"/>
      <c r="AQ97" s="581"/>
      <c r="AR97" s="581"/>
      <c r="AS97" s="581"/>
      <c r="AT97" s="581"/>
      <c r="AU97" s="581"/>
      <c r="AV97" s="581"/>
      <c r="AW97" s="581"/>
      <c r="AX97" s="581"/>
    </row>
    <row r="98" s="175" customFormat="true" ht="13.5" hidden="false" customHeight="true" outlineLevel="0" collapsed="false">
      <c r="H98" s="26"/>
      <c r="I98" s="396"/>
      <c r="J98" s="581"/>
      <c r="K98" s="581"/>
      <c r="L98" s="581"/>
      <c r="M98" s="581"/>
      <c r="N98" s="581"/>
      <c r="O98" s="581"/>
      <c r="P98" s="581"/>
      <c r="Q98" s="581"/>
      <c r="R98" s="581"/>
      <c r="S98" s="581"/>
      <c r="T98" s="581"/>
      <c r="U98" s="581"/>
      <c r="V98" s="581"/>
      <c r="W98" s="581"/>
      <c r="X98" s="176"/>
      <c r="Y98" s="176"/>
      <c r="Z98" s="176"/>
      <c r="AA98" s="588"/>
      <c r="AB98" s="588"/>
      <c r="AC98" s="581"/>
      <c r="AD98" s="581"/>
      <c r="AE98" s="581"/>
      <c r="AF98" s="581"/>
      <c r="AG98" s="581"/>
      <c r="AH98" s="581"/>
      <c r="AI98" s="581"/>
      <c r="AJ98" s="581"/>
      <c r="AK98" s="581"/>
      <c r="AL98" s="581"/>
      <c r="AM98" s="581"/>
      <c r="AN98" s="581"/>
      <c r="AO98" s="581"/>
      <c r="AP98" s="581"/>
      <c r="AQ98" s="581"/>
      <c r="AR98" s="581"/>
      <c r="AS98" s="581"/>
      <c r="AT98" s="581"/>
      <c r="AU98" s="581"/>
      <c r="AV98" s="581"/>
      <c r="AW98" s="581"/>
      <c r="AX98" s="581"/>
    </row>
    <row r="99" s="175" customFormat="true" ht="13.5" hidden="false" customHeight="true" outlineLevel="0" collapsed="false">
      <c r="H99" s="26"/>
      <c r="I99" s="396"/>
      <c r="J99" s="581"/>
      <c r="K99" s="581"/>
      <c r="L99" s="581"/>
      <c r="M99" s="581"/>
      <c r="N99" s="581"/>
      <c r="O99" s="581"/>
      <c r="P99" s="581"/>
      <c r="Q99" s="581"/>
      <c r="R99" s="581"/>
      <c r="S99" s="581"/>
      <c r="T99" s="581"/>
      <c r="U99" s="581"/>
      <c r="V99" s="581"/>
      <c r="W99" s="581"/>
      <c r="X99" s="176"/>
      <c r="Y99" s="176"/>
      <c r="Z99" s="176"/>
      <c r="AA99" s="588"/>
      <c r="AB99" s="588"/>
      <c r="AC99" s="581"/>
      <c r="AD99" s="581"/>
      <c r="AE99" s="581"/>
      <c r="AF99" s="581"/>
      <c r="AG99" s="581"/>
      <c r="AH99" s="581"/>
      <c r="AI99" s="581"/>
      <c r="AJ99" s="581"/>
      <c r="AK99" s="581"/>
      <c r="AL99" s="581"/>
      <c r="AM99" s="581"/>
      <c r="AN99" s="581"/>
      <c r="AO99" s="581"/>
      <c r="AP99" s="581"/>
      <c r="AQ99" s="581"/>
      <c r="AR99" s="581"/>
      <c r="AS99" s="581"/>
      <c r="AT99" s="581"/>
      <c r="AU99" s="581"/>
      <c r="AV99" s="581"/>
      <c r="AW99" s="581"/>
      <c r="AX99" s="581"/>
    </row>
    <row r="100" s="26" customFormat="true" ht="12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I100" s="311"/>
      <c r="J100" s="581"/>
      <c r="K100" s="581"/>
      <c r="L100" s="581"/>
      <c r="M100" s="581"/>
      <c r="N100" s="581"/>
      <c r="O100" s="581"/>
      <c r="P100" s="581"/>
      <c r="Q100" s="581"/>
      <c r="R100" s="581"/>
      <c r="S100" s="581"/>
      <c r="T100" s="581"/>
      <c r="U100" s="581"/>
      <c r="V100" s="589"/>
      <c r="W100" s="589"/>
      <c r="X100" s="176"/>
      <c r="Y100" s="176"/>
      <c r="Z100" s="176"/>
      <c r="AA100" s="590"/>
      <c r="AB100" s="590"/>
      <c r="AC100" s="589"/>
      <c r="AD100" s="589"/>
      <c r="AE100" s="589"/>
      <c r="AF100" s="589"/>
      <c r="AG100" s="589"/>
      <c r="AH100" s="589"/>
      <c r="AI100" s="589"/>
      <c r="AJ100" s="589"/>
      <c r="AK100" s="589"/>
      <c r="AL100" s="589"/>
      <c r="AM100" s="589"/>
      <c r="AN100" s="589"/>
      <c r="AO100" s="589"/>
      <c r="AP100" s="589"/>
      <c r="AQ100" s="589"/>
      <c r="AR100" s="589"/>
      <c r="AS100" s="589"/>
      <c r="AT100" s="589"/>
      <c r="AU100" s="589"/>
      <c r="AV100" s="589"/>
      <c r="AW100" s="589"/>
      <c r="AX100" s="589"/>
    </row>
    <row r="101" s="26" customFormat="true" ht="12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311"/>
      <c r="J101" s="581"/>
      <c r="K101" s="581"/>
      <c r="L101" s="581"/>
      <c r="M101" s="581"/>
      <c r="N101" s="581"/>
      <c r="O101" s="581"/>
      <c r="P101" s="581"/>
      <c r="Q101" s="581"/>
      <c r="R101" s="581"/>
      <c r="S101" s="581"/>
      <c r="T101" s="581"/>
      <c r="U101" s="581"/>
      <c r="X101" s="176"/>
      <c r="Y101" s="176"/>
      <c r="Z101" s="176"/>
      <c r="AA101" s="591"/>
      <c r="AB101" s="591"/>
    </row>
    <row r="102" s="26" customFormat="true" ht="12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311"/>
      <c r="J102" s="581"/>
      <c r="K102" s="581"/>
      <c r="L102" s="581"/>
      <c r="M102" s="581"/>
      <c r="N102" s="581"/>
      <c r="O102" s="581"/>
      <c r="P102" s="581"/>
      <c r="Q102" s="581"/>
      <c r="R102" s="581"/>
      <c r="S102" s="581"/>
      <c r="T102" s="581"/>
      <c r="U102" s="581"/>
      <c r="X102" s="176"/>
      <c r="Y102" s="176"/>
      <c r="Z102" s="176"/>
      <c r="AA102" s="591"/>
      <c r="AB102" s="591"/>
    </row>
    <row r="103" s="26" customFormat="true" ht="12.7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H103" s="176"/>
      <c r="I103" s="311"/>
      <c r="J103" s="581"/>
      <c r="K103" s="581"/>
      <c r="L103" s="581"/>
      <c r="M103" s="581"/>
      <c r="N103" s="581"/>
      <c r="O103" s="581"/>
      <c r="P103" s="581"/>
      <c r="Q103" s="581"/>
      <c r="R103" s="581"/>
      <c r="S103" s="581"/>
      <c r="T103" s="581"/>
      <c r="U103" s="581"/>
      <c r="X103" s="176"/>
      <c r="Y103" s="176"/>
      <c r="Z103" s="176"/>
      <c r="AA103" s="591"/>
      <c r="AB103" s="591"/>
    </row>
    <row r="104" s="175" customFormat="true" ht="12.75" hidden="false" customHeight="false" outlineLevel="0" collapsed="false">
      <c r="H104" s="176"/>
      <c r="I104" s="311"/>
      <c r="J104" s="581"/>
      <c r="K104" s="581"/>
      <c r="L104" s="581"/>
      <c r="M104" s="581"/>
      <c r="N104" s="581"/>
      <c r="O104" s="581"/>
      <c r="P104" s="581"/>
      <c r="Q104" s="581"/>
      <c r="R104" s="581"/>
      <c r="S104" s="581"/>
      <c r="T104" s="581"/>
      <c r="U104" s="581"/>
      <c r="X104" s="176"/>
      <c r="Y104" s="176"/>
      <c r="Z104" s="176"/>
      <c r="AA104" s="253"/>
      <c r="AB104" s="253"/>
    </row>
    <row r="105" s="175" customFormat="true" ht="12.75" hidden="false" customHeight="false" outlineLevel="0" collapsed="false">
      <c r="H105" s="176"/>
      <c r="I105" s="311"/>
      <c r="J105" s="581"/>
      <c r="K105" s="581"/>
      <c r="L105" s="581"/>
      <c r="M105" s="581"/>
      <c r="N105" s="581"/>
      <c r="O105" s="581"/>
      <c r="P105" s="581"/>
      <c r="Q105" s="581"/>
      <c r="R105" s="581"/>
      <c r="S105" s="581"/>
      <c r="T105" s="581"/>
      <c r="U105" s="581"/>
      <c r="X105" s="176"/>
      <c r="Y105" s="176"/>
      <c r="Z105" s="176"/>
      <c r="AA105" s="253"/>
      <c r="AB105" s="253"/>
    </row>
    <row r="106" s="175" customFormat="true" ht="12.75" hidden="false" customHeight="false" outlineLevel="0" collapsed="false">
      <c r="H106" s="176"/>
      <c r="I106" s="56"/>
      <c r="J106" s="581"/>
      <c r="K106" s="581"/>
      <c r="L106" s="581"/>
      <c r="M106" s="581"/>
      <c r="N106" s="581"/>
      <c r="O106" s="581"/>
      <c r="P106" s="581"/>
      <c r="Q106" s="581"/>
      <c r="R106" s="581"/>
      <c r="S106" s="581"/>
      <c r="T106" s="581"/>
      <c r="U106" s="581"/>
      <c r="X106" s="176"/>
      <c r="Y106" s="176"/>
      <c r="Z106" s="176"/>
      <c r="AA106" s="253"/>
      <c r="AB106" s="253"/>
    </row>
    <row r="107" customFormat="false" ht="12.75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J107" s="581"/>
      <c r="K107" s="581"/>
      <c r="L107" s="581"/>
      <c r="M107" s="581"/>
      <c r="N107" s="581"/>
      <c r="O107" s="581"/>
      <c r="P107" s="581"/>
      <c r="Q107" s="581"/>
      <c r="R107" s="581"/>
      <c r="S107" s="581"/>
      <c r="T107" s="581"/>
      <c r="U107" s="581"/>
    </row>
    <row r="108" customFormat="false" ht="12.75" hidden="false" customHeight="false" outlineLevel="0" collapsed="false">
      <c r="A108" s="175"/>
      <c r="B108" s="175"/>
      <c r="C108" s="175"/>
      <c r="D108" s="175"/>
      <c r="E108" s="175"/>
      <c r="F108" s="175"/>
      <c r="G108" s="175"/>
      <c r="J108" s="581"/>
      <c r="K108" s="581"/>
      <c r="L108" s="581"/>
      <c r="M108" s="581"/>
      <c r="N108" s="581"/>
      <c r="O108" s="581"/>
      <c r="P108" s="581"/>
      <c r="Q108" s="581"/>
      <c r="R108" s="581"/>
      <c r="S108" s="581"/>
      <c r="T108" s="581"/>
      <c r="U108" s="581"/>
    </row>
    <row r="109" customFormat="false" ht="12.75" hidden="false" customHeight="false" outlineLevel="0" collapsed="false">
      <c r="A109" s="175"/>
      <c r="B109" s="175"/>
      <c r="C109" s="175"/>
      <c r="D109" s="175"/>
      <c r="E109" s="175"/>
      <c r="F109" s="175"/>
      <c r="G109" s="175"/>
      <c r="J109" s="581"/>
      <c r="K109" s="581"/>
      <c r="L109" s="581"/>
      <c r="M109" s="581"/>
      <c r="N109" s="581"/>
      <c r="O109" s="581"/>
      <c r="P109" s="581"/>
      <c r="Q109" s="581"/>
      <c r="R109" s="581"/>
      <c r="S109" s="581"/>
      <c r="T109" s="581"/>
      <c r="U109" s="581"/>
    </row>
    <row r="110" customFormat="false" ht="12.75" hidden="false" customHeight="false" outlineLevel="0" collapsed="false">
      <c r="A110" s="175"/>
      <c r="B110" s="175"/>
      <c r="C110" s="175"/>
      <c r="D110" s="175"/>
      <c r="E110" s="175"/>
      <c r="F110" s="175"/>
      <c r="G110" s="175"/>
      <c r="J110" s="581"/>
      <c r="K110" s="581"/>
      <c r="L110" s="581"/>
      <c r="M110" s="581"/>
      <c r="N110" s="581"/>
      <c r="O110" s="581"/>
      <c r="P110" s="581"/>
      <c r="Q110" s="581"/>
      <c r="R110" s="581"/>
      <c r="S110" s="581"/>
      <c r="T110" s="581"/>
      <c r="U110" s="581"/>
    </row>
    <row r="111" customFormat="false" ht="12.75" hidden="false" customHeight="false" outlineLevel="0" collapsed="false">
      <c r="A111" s="175"/>
      <c r="B111" s="175"/>
      <c r="C111" s="175"/>
      <c r="D111" s="175"/>
      <c r="E111" s="175"/>
      <c r="F111" s="175"/>
      <c r="G111" s="175"/>
      <c r="J111" s="581"/>
      <c r="K111" s="581"/>
      <c r="L111" s="581"/>
      <c r="M111" s="581"/>
      <c r="N111" s="581"/>
      <c r="O111" s="581"/>
      <c r="P111" s="581"/>
      <c r="Q111" s="581"/>
      <c r="R111" s="581"/>
      <c r="S111" s="581"/>
      <c r="T111" s="581"/>
      <c r="U111" s="581"/>
    </row>
    <row r="112" customFormat="false" ht="12.75" hidden="false" customHeight="false" outlineLevel="0" collapsed="false">
      <c r="A112" s="175"/>
      <c r="B112" s="175"/>
      <c r="C112" s="175"/>
      <c r="D112" s="175"/>
      <c r="E112" s="175"/>
      <c r="F112" s="175"/>
      <c r="G112" s="175"/>
      <c r="J112" s="581"/>
      <c r="K112" s="581"/>
      <c r="L112" s="581"/>
      <c r="M112" s="581"/>
      <c r="N112" s="581"/>
      <c r="O112" s="581"/>
      <c r="P112" s="581"/>
      <c r="Q112" s="581"/>
      <c r="R112" s="581"/>
      <c r="S112" s="581"/>
      <c r="T112" s="581"/>
      <c r="U112" s="581"/>
    </row>
    <row r="113" customFormat="false" ht="12.75" hidden="false" customHeight="false" outlineLevel="0" collapsed="false">
      <c r="A113" s="175"/>
      <c r="B113" s="175"/>
      <c r="C113" s="175"/>
      <c r="D113" s="175"/>
      <c r="E113" s="175"/>
      <c r="F113" s="175"/>
      <c r="G113" s="175"/>
      <c r="J113" s="581"/>
      <c r="K113" s="581"/>
      <c r="L113" s="581"/>
      <c r="M113" s="581"/>
      <c r="N113" s="581"/>
      <c r="O113" s="581"/>
      <c r="P113" s="581"/>
      <c r="Q113" s="581"/>
      <c r="R113" s="581"/>
      <c r="S113" s="581"/>
      <c r="T113" s="581"/>
      <c r="U113" s="581"/>
    </row>
    <row r="114" customFormat="false" ht="12.7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J114" s="26"/>
      <c r="K114" s="26"/>
      <c r="L114" s="26"/>
      <c r="M114" s="26"/>
      <c r="N114" s="26"/>
      <c r="O114" s="26"/>
      <c r="P114" s="26"/>
      <c r="Q114" s="26"/>
      <c r="R114" s="26"/>
      <c r="S114" s="589"/>
      <c r="T114" s="589"/>
      <c r="U114" s="589"/>
    </row>
    <row r="115" customFormat="false" ht="12.75" hidden="false" customHeight="false" outlineLevel="0" collapsed="false">
      <c r="A115" s="175"/>
      <c r="B115" s="175"/>
      <c r="C115" s="175"/>
      <c r="D115" s="175"/>
      <c r="E115" s="175"/>
      <c r="F115" s="175"/>
      <c r="G115" s="175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75"/>
      <c r="B116" s="175"/>
      <c r="C116" s="175"/>
      <c r="D116" s="175"/>
      <c r="E116" s="175"/>
      <c r="F116" s="175"/>
      <c r="G116" s="175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75"/>
      <c r="B117" s="175"/>
      <c r="C117" s="175"/>
      <c r="D117" s="175"/>
      <c r="E117" s="175"/>
      <c r="F117" s="175"/>
      <c r="G117" s="175"/>
      <c r="J117" s="592"/>
      <c r="K117" s="593"/>
      <c r="L117" s="593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175"/>
      <c r="B118" s="175"/>
      <c r="C118" s="175"/>
      <c r="D118" s="175"/>
      <c r="E118" s="175"/>
      <c r="F118" s="175"/>
      <c r="G118" s="175"/>
      <c r="J118" s="303"/>
      <c r="K118" s="479"/>
      <c r="L118" s="479"/>
      <c r="M118" s="175"/>
      <c r="N118" s="175"/>
      <c r="O118" s="175"/>
      <c r="P118" s="175"/>
      <c r="Q118" s="175"/>
      <c r="R118" s="175"/>
      <c r="S118" s="175"/>
      <c r="T118" s="175"/>
      <c r="U118" s="175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J119" s="303"/>
      <c r="K119" s="479"/>
      <c r="L119" s="479"/>
      <c r="M119" s="175"/>
      <c r="N119" s="175"/>
      <c r="O119" s="175"/>
      <c r="P119" s="175"/>
      <c r="Q119" s="175"/>
      <c r="R119" s="175"/>
      <c r="S119" s="175"/>
      <c r="T119" s="175"/>
      <c r="U119" s="175"/>
    </row>
    <row r="120" customFormat="false" ht="12.75" hidden="false" customHeight="false" outlineLevel="0" collapsed="false">
      <c r="A120" s="175"/>
      <c r="B120" s="175"/>
      <c r="C120" s="175"/>
      <c r="D120" s="175"/>
      <c r="E120" s="175"/>
      <c r="F120" s="175"/>
      <c r="G120" s="175"/>
      <c r="S120" s="175"/>
      <c r="T120" s="175"/>
      <c r="U120" s="175"/>
    </row>
    <row r="121" customFormat="false" ht="12.75" hidden="false" customHeight="false" outlineLevel="0" collapsed="false">
      <c r="A121" s="175"/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5"/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5"/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5"/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175"/>
      <c r="B125" s="175"/>
      <c r="C125" s="175"/>
      <c r="D125" s="175"/>
      <c r="E125" s="175"/>
      <c r="F125" s="175"/>
      <c r="G125" s="175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</row>
  </sheetData>
  <mergeCells count="122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26" activeCellId="0" sqref="Y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94" t="s">
        <v>865</v>
      </c>
      <c r="B2" s="594"/>
      <c r="C2" s="594"/>
    </row>
    <row r="3" customFormat="false" ht="13.5" hidden="false" customHeight="false" outlineLevel="0" collapsed="false">
      <c r="A3" s="595" t="str">
        <f aca="false">CONCATENATE('Summary Data'!B5," - ",'Summary Data'!B4)</f>
        <v>L709 - XM25 Target Hit Simulator</v>
      </c>
      <c r="B3" s="595"/>
      <c r="C3" s="595"/>
    </row>
    <row r="4" customFormat="false" ht="13.5" hidden="false" customHeight="false" outlineLevel="0" collapsed="false">
      <c r="A4" s="596"/>
      <c r="B4" s="596"/>
      <c r="C4" s="596"/>
      <c r="D4" s="596"/>
    </row>
    <row r="5" customFormat="false" ht="13.5" hidden="false" customHeight="false" outlineLevel="0" collapsed="false">
      <c r="A5" s="597" t="s">
        <v>11</v>
      </c>
      <c r="B5" s="598" t="n">
        <v>1</v>
      </c>
      <c r="C5" s="599" t="n">
        <v>2</v>
      </c>
    </row>
    <row r="6" customFormat="false" ht="12.75" hidden="false" customHeight="false" outlineLevel="0" collapsed="false">
      <c r="A6" s="600" t="s">
        <v>665</v>
      </c>
      <c r="B6" s="541" t="n">
        <f aca="false">'Summary Data'!B13</f>
        <v>8</v>
      </c>
      <c r="C6" s="601" t="n">
        <f aca="false">'Summary Data'!C13</f>
        <v>9</v>
      </c>
    </row>
    <row r="7" customFormat="false" ht="12.75" hidden="false" customHeight="false" outlineLevel="0" collapsed="false">
      <c r="A7" s="600" t="s">
        <v>17</v>
      </c>
      <c r="B7" s="602" t="n">
        <f aca="false">'Summary Data'!B15</f>
        <v>0.48</v>
      </c>
      <c r="C7" s="603" t="n">
        <f aca="false">'Summary Data'!C15</f>
        <v>0.54</v>
      </c>
    </row>
    <row r="8" customFormat="false" ht="12.75" hidden="false" customHeight="false" outlineLevel="0" collapsed="false">
      <c r="A8" s="600" t="s">
        <v>866</v>
      </c>
      <c r="B8" s="604" t="n">
        <f aca="false">'Summary Data'!B16</f>
        <v>781.25</v>
      </c>
      <c r="C8" s="605" t="n">
        <f aca="false">'Summary Data'!C16</f>
        <v>781.25</v>
      </c>
    </row>
    <row r="9" s="27" customFormat="true" ht="15.75" hidden="false" customHeight="false" outlineLevel="0" collapsed="false">
      <c r="A9" s="277" t="s">
        <v>867</v>
      </c>
      <c r="B9" s="277"/>
      <c r="C9" s="277"/>
      <c r="H9" s="56"/>
    </row>
    <row r="10" s="176" customFormat="true" ht="12.75" hidden="false" customHeight="false" outlineLevel="0" collapsed="false">
      <c r="A10" s="283" t="s">
        <v>668</v>
      </c>
      <c r="B10" s="269" t="n">
        <v>0.58298</v>
      </c>
      <c r="C10" s="270" t="n">
        <v>0.594583</v>
      </c>
      <c r="H10" s="56"/>
    </row>
    <row r="11" s="176" customFormat="true" ht="12.75" hidden="false" customHeight="false" outlineLevel="0" collapsed="false">
      <c r="A11" s="283" t="s">
        <v>673</v>
      </c>
      <c r="B11" s="272" t="n">
        <v>0.565717</v>
      </c>
      <c r="C11" s="273" t="n">
        <v>0.583263</v>
      </c>
      <c r="H11" s="56"/>
    </row>
    <row r="12" s="176" customFormat="true" ht="12.75" hidden="false" customHeight="false" outlineLevel="0" collapsed="false">
      <c r="A12" s="284" t="s">
        <v>670</v>
      </c>
      <c r="B12" s="275" t="n">
        <v>0.582131</v>
      </c>
      <c r="C12" s="289" t="n">
        <v>0.582131</v>
      </c>
      <c r="H12" s="56"/>
    </row>
    <row r="13" customFormat="false" ht="12.75" hidden="false" customHeight="false" outlineLevel="0" collapsed="false">
      <c r="A13" s="606" t="s">
        <v>868</v>
      </c>
      <c r="B13" s="607" t="n">
        <v>0.437422592577835</v>
      </c>
      <c r="C13" s="286" t="n">
        <v>0.517006041378876</v>
      </c>
    </row>
    <row r="14" customFormat="false" ht="12.75" hidden="false" customHeight="false" outlineLevel="0" collapsed="false">
      <c r="A14" s="606" t="s">
        <v>869</v>
      </c>
      <c r="B14" s="607" t="s">
        <v>16</v>
      </c>
      <c r="C14" s="286" t="s">
        <v>16</v>
      </c>
    </row>
    <row r="15" customFormat="false" ht="12.75" hidden="false" customHeight="false" outlineLevel="0" collapsed="false">
      <c r="A15" s="608" t="s">
        <v>870</v>
      </c>
      <c r="B15" s="609" t="s">
        <v>48</v>
      </c>
      <c r="C15" s="610" t="s">
        <v>48</v>
      </c>
    </row>
    <row r="16" customFormat="false" ht="13.5" hidden="false" customHeight="false" outlineLevel="0" collapsed="false">
      <c r="A16" s="611" t="s">
        <v>871</v>
      </c>
      <c r="B16" s="612" t="s">
        <v>48</v>
      </c>
      <c r="C16" s="613" t="s">
        <v>48</v>
      </c>
    </row>
    <row r="17" s="142" customFormat="true" ht="14.25" hidden="false" customHeight="false" outlineLevel="0" collapsed="false">
      <c r="A17" s="614"/>
      <c r="B17" s="311"/>
      <c r="C17" s="311"/>
      <c r="D17" s="311"/>
    </row>
    <row r="18" customFormat="false" ht="14.25" hidden="false" customHeight="false" outlineLevel="0" collapsed="false">
      <c r="A18" s="615" t="s">
        <v>872</v>
      </c>
      <c r="B18" s="615"/>
      <c r="C18" s="615"/>
      <c r="D18" s="615"/>
      <c r="E18" s="615"/>
      <c r="F18" s="615"/>
    </row>
    <row r="19" customFormat="false" ht="13.5" hidden="false" customHeight="true" outlineLevel="0" collapsed="false">
      <c r="A19" s="616" t="s">
        <v>637</v>
      </c>
      <c r="B19" s="530" t="s">
        <v>725</v>
      </c>
      <c r="C19" s="617" t="s">
        <v>873</v>
      </c>
      <c r="D19" s="617"/>
      <c r="E19" s="618" t="s">
        <v>874</v>
      </c>
      <c r="F19" s="618"/>
      <c r="H19" s="312" t="s">
        <v>637</v>
      </c>
      <c r="I19" s="33" t="s">
        <v>685</v>
      </c>
      <c r="J19" s="179" t="s">
        <v>875</v>
      </c>
      <c r="K19" s="179"/>
      <c r="L19" s="313" t="s">
        <v>876</v>
      </c>
      <c r="M19" s="313"/>
      <c r="N19" s="313" t="s">
        <v>816</v>
      </c>
      <c r="O19" s="313"/>
      <c r="P19" s="313" t="s">
        <v>689</v>
      </c>
      <c r="Q19" s="313"/>
      <c r="R19" s="313" t="s">
        <v>690</v>
      </c>
      <c r="S19" s="313"/>
      <c r="T19" s="313" t="s">
        <v>691</v>
      </c>
      <c r="U19" s="313"/>
      <c r="V19" s="179" t="s">
        <v>692</v>
      </c>
      <c r="W19" s="179"/>
      <c r="X19" s="313" t="s">
        <v>817</v>
      </c>
      <c r="Y19" s="313"/>
      <c r="Z19" s="451" t="s">
        <v>730</v>
      </c>
      <c r="AA19" s="619" t="s">
        <v>877</v>
      </c>
    </row>
    <row r="20" customFormat="false" ht="13.5" hidden="false" customHeight="true" outlineLevel="0" collapsed="false">
      <c r="A20" s="616"/>
      <c r="B20" s="530"/>
      <c r="C20" s="530"/>
      <c r="D20" s="617"/>
      <c r="E20" s="618"/>
      <c r="F20" s="618"/>
      <c r="H20" s="312"/>
      <c r="I20" s="33"/>
      <c r="J20" s="179"/>
      <c r="K20" s="179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179"/>
      <c r="W20" s="179"/>
      <c r="X20" s="313"/>
      <c r="Y20" s="313"/>
      <c r="Z20" s="451"/>
      <c r="AA20" s="619"/>
    </row>
    <row r="21" customFormat="false" ht="13.5" hidden="false" customHeight="false" outlineLevel="0" collapsed="false">
      <c r="A21" s="616"/>
      <c r="B21" s="530"/>
      <c r="C21" s="620" t="s">
        <v>731</v>
      </c>
      <c r="D21" s="621" t="s">
        <v>732</v>
      </c>
      <c r="E21" s="620" t="s">
        <v>731</v>
      </c>
      <c r="F21" s="622" t="s">
        <v>732</v>
      </c>
      <c r="H21" s="312"/>
      <c r="I21" s="33"/>
      <c r="J21" s="623" t="s">
        <v>668</v>
      </c>
      <c r="K21" s="623" t="s">
        <v>673</v>
      </c>
      <c r="L21" s="316" t="s">
        <v>668</v>
      </c>
      <c r="M21" s="316" t="s">
        <v>673</v>
      </c>
      <c r="N21" s="316" t="s">
        <v>668</v>
      </c>
      <c r="O21" s="316" t="s">
        <v>673</v>
      </c>
      <c r="P21" s="623" t="s">
        <v>668</v>
      </c>
      <c r="Q21" s="623" t="s">
        <v>673</v>
      </c>
      <c r="R21" s="316" t="s">
        <v>668</v>
      </c>
      <c r="S21" s="316" t="s">
        <v>673</v>
      </c>
      <c r="T21" s="316" t="s">
        <v>668</v>
      </c>
      <c r="U21" s="316" t="s">
        <v>673</v>
      </c>
      <c r="V21" s="316" t="s">
        <v>695</v>
      </c>
      <c r="W21" s="317" t="s">
        <v>696</v>
      </c>
      <c r="X21" s="316" t="s">
        <v>668</v>
      </c>
      <c r="Y21" s="316" t="s">
        <v>673</v>
      </c>
      <c r="Z21" s="451"/>
      <c r="AA21" s="619"/>
    </row>
    <row r="22" customFormat="false" ht="13.5" hidden="false" customHeight="true" outlineLevel="0" collapsed="false">
      <c r="A22" s="624" t="s">
        <v>878</v>
      </c>
      <c r="B22" s="536" t="s">
        <v>668</v>
      </c>
      <c r="C22" s="625" t="str">
        <f aca="false">IF(C32="ND","ND",C32/$B$10/1000)</f>
        <v>ND</v>
      </c>
      <c r="D22" s="625" t="str">
        <f aca="false">IF(D32="ND","ND",D32/$C$10/1000)</f>
        <v>ND</v>
      </c>
      <c r="E22" s="625" t="n">
        <f aca="false">IF(E32="ND","ND",E32/$B$10/1000)</f>
        <v>0.12240275043967</v>
      </c>
      <c r="F22" s="626" t="n">
        <f aca="false">IF(F32="ND","ND",F32/$C$10/1000)</f>
        <v>0.112298290066409</v>
      </c>
      <c r="H22" s="624" t="s">
        <v>878</v>
      </c>
      <c r="I22" s="598" t="n">
        <v>1</v>
      </c>
      <c r="J22" s="627" t="str">
        <f aca="false">IF($I22="ND","ND",IF($B$15="Yes",IF(AND($C22="ND",OR($D22&lt;&gt;"ND",$C23&lt;&gt;"ND",$D23&lt;&gt;"ND")),0.5*$E22,$C22),"ND"))</f>
        <v>ND</v>
      </c>
      <c r="K22" s="627" t="str">
        <f aca="false">IF($I22="ND","ND",IF($B$16="Yes",IF(AND($C23="ND",OR($C22&lt;&gt;"ND",$D22&lt;&gt;"ND",$D23&lt;&gt;"ND")),0.5*$E23,$C23),"ND"))</f>
        <v>ND</v>
      </c>
      <c r="L22" s="627" t="str">
        <f aca="false">IF(J22="ND","ND",IF(C24="ND",J22,MAX(0,(J22-(C24*IF(B$14="NA",1,B$13/B$14))))))</f>
        <v>ND</v>
      </c>
      <c r="M22" s="627" t="str">
        <f aca="false">IF(K22="ND","ND",IF(C24="ND",K22,MAX(0,(K22-(C24*IF(B$14="NA",1,B$13/B$14))))))</f>
        <v>ND</v>
      </c>
      <c r="N22" s="627" t="str">
        <f aca="false">IF(L22="ND","ND",L22/B$13)</f>
        <v>ND</v>
      </c>
      <c r="O22" s="628" t="str">
        <f aca="false">IF(M22="ND","ND",M22/B$13)</f>
        <v>ND</v>
      </c>
      <c r="P22" s="405" t="str">
        <f aca="false">IF(N22="ND","ND",(N22*(2.20462*10^-6)*$B$8))</f>
        <v>ND</v>
      </c>
      <c r="Q22" s="404" t="str">
        <f aca="false">IF(O22="ND","ND",(O22*(2.20462*10^-6)*$B$8))</f>
        <v>ND</v>
      </c>
      <c r="R22" s="405" t="str">
        <f aca="false">IF(P22="ND","ND",(P22/$B$6))</f>
        <v>ND</v>
      </c>
      <c r="S22" s="404" t="str">
        <f aca="false">IF(Q22="ND","ND",(Q22/$B$6))</f>
        <v>ND</v>
      </c>
      <c r="T22" s="404" t="str">
        <f aca="false">IF(P22="ND","ND",(P22/$B$7))</f>
        <v>ND</v>
      </c>
      <c r="U22" s="404" t="str">
        <f aca="false">IF(Q22="ND","ND",(Q22/$B$7))</f>
        <v>ND</v>
      </c>
      <c r="V22" s="629" t="str">
        <f aca="false">IF(AND(R22="ND",S22="ND",R23="ND",S23="ND"),"ND",AVERAGE(R22:S23))</f>
        <v>ND</v>
      </c>
      <c r="W22" s="630" t="str">
        <f aca="false">IF(AND(T22="ND",U22="ND",T23="ND",U23="ND"),"ND",AVERAGE(T22:U23))</f>
        <v>ND</v>
      </c>
      <c r="X22" s="404" t="n">
        <f aca="false">IF(B$15="No","Not Applicable",IF(W22="ND",(E22),"--"))</f>
        <v>0.12240275043967</v>
      </c>
      <c r="Y22" s="404" t="n">
        <f aca="false">IF(B$16="No","Not Applicable",IF(W22="ND",(E23),"--"))</f>
        <v>0.109062940666438</v>
      </c>
      <c r="Z22" s="630" t="n">
        <f aca="false">IF(W22="ND",MIN(X22:Y23),"--")</f>
        <v>0.109062940666438</v>
      </c>
      <c r="AA22" s="631" t="str">
        <f aca="false">IF(AND(J22="ND",J23="ND"),"ND",(J22-J23)/AVERAGE(J22:J23))</f>
        <v>ND</v>
      </c>
    </row>
    <row r="23" customFormat="false" ht="12.75" hidden="false" customHeight="false" outlineLevel="0" collapsed="false">
      <c r="A23" s="624"/>
      <c r="B23" s="541" t="s">
        <v>673</v>
      </c>
      <c r="C23" s="602" t="str">
        <f aca="false">IF(C33="ND","ND",C33/$B$10/1000)</f>
        <v>ND</v>
      </c>
      <c r="D23" s="602" t="str">
        <f aca="false">IF(D33="ND","ND",D33/$C$10/1000)</f>
        <v>ND</v>
      </c>
      <c r="E23" s="632" t="n">
        <f aca="false">IF(E33="ND","ND",E33/$B$10/1000)</f>
        <v>0.109062940666438</v>
      </c>
      <c r="F23" s="633" t="n">
        <f aca="false">IF(F33="ND","ND",F33/$C$10/1000)</f>
        <v>0.128496186872243</v>
      </c>
      <c r="H23" s="624"/>
      <c r="I23" s="541" t="n">
        <v>2</v>
      </c>
      <c r="J23" s="207" t="str">
        <f aca="false">IF($I23="ND","ND",IF($C$15="Yes",IF(AND($D22="ND",OR($C22&lt;&gt;"ND",$C23&lt;&gt;"ND",$D23&lt;&gt;"ND")),0.5*$F22,$D22),"ND"))</f>
        <v>ND</v>
      </c>
      <c r="K23" s="207" t="str">
        <f aca="false">IF($I23="ND","ND",IF($C$16="Yes",IF(AND($D23="ND",OR($C22&lt;&gt;"ND",$D22&lt;&gt;"ND",$C23&lt;&gt;"ND")),0.5*$F23,$D23),"ND"))</f>
        <v>ND</v>
      </c>
      <c r="L23" s="207" t="str">
        <f aca="false">IF(J23="ND","ND",IF(D24="ND",J23,MAX(0,(J23-(D24*IF(C$14="NA",1,C$13/C$14))))))</f>
        <v>ND</v>
      </c>
      <c r="M23" s="207" t="str">
        <f aca="false">IF(K23="ND","ND",IF(D24="ND",K23,MAX(0,(K23-(D24*IF(C$14="NA",1,C$13/C$14))))))</f>
        <v>ND</v>
      </c>
      <c r="N23" s="207" t="str">
        <f aca="false">IF(L23="ND","ND",L23/C$13)</f>
        <v>ND</v>
      </c>
      <c r="O23" s="634" t="str">
        <f aca="false">IF(M23="ND","ND",M23/C$13)</f>
        <v>ND</v>
      </c>
      <c r="P23" s="17" t="str">
        <f aca="false">IF(N23="ND","ND",(N23*(2.20462*10^-6)*$C$8))</f>
        <v>ND</v>
      </c>
      <c r="Q23" s="402" t="str">
        <f aca="false">IF(O23="ND","ND",(O23*(2.20462*10^-6)*$C$8))</f>
        <v>ND</v>
      </c>
      <c r="R23" s="17" t="str">
        <f aca="false">IF(P23="ND","ND",(P23/$C$6))</f>
        <v>ND</v>
      </c>
      <c r="S23" s="402" t="str">
        <f aca="false">IF(Q23="ND","ND",(Q23/$C$6))</f>
        <v>ND</v>
      </c>
      <c r="T23" s="402" t="str">
        <f aca="false">IF(P23="ND","ND",(P23/$C$7))</f>
        <v>ND</v>
      </c>
      <c r="U23" s="402" t="str">
        <f aca="false">IF(Q23="ND","ND",(Q23/$C$7))</f>
        <v>ND</v>
      </c>
      <c r="V23" s="629"/>
      <c r="W23" s="630"/>
      <c r="X23" s="402" t="n">
        <f aca="false">IF(C$15="No","Not Applicable",IF(W22="ND",(F22),"--"))</f>
        <v>0.112298290066409</v>
      </c>
      <c r="Y23" s="402" t="n">
        <f aca="false">IF(C$16="No","Not Applicable",IF(W22="ND",(F23),"--"))</f>
        <v>0.128496186872243</v>
      </c>
      <c r="Z23" s="630"/>
      <c r="AA23" s="631"/>
    </row>
    <row r="24" customFormat="false" ht="13.5" hidden="false" customHeight="false" outlineLevel="0" collapsed="false">
      <c r="A24" s="624"/>
      <c r="B24" s="545" t="s">
        <v>12</v>
      </c>
      <c r="C24" s="635" t="str">
        <f aca="false">IF(C34="ND","ND",C34/B12/1000)</f>
        <v>ND</v>
      </c>
      <c r="D24" s="635" t="str">
        <f aca="false">IF(D34="ND","ND",D34/C12/1000)</f>
        <v>ND</v>
      </c>
      <c r="E24" s="636" t="n">
        <f aca="false">IF(E34="ND","ND",E34/B12/1000)</f>
        <v>0.121325423133894</v>
      </c>
      <c r="F24" s="637" t="n">
        <f aca="false">IF(F34="ND","ND",F34/C12/1000)</f>
        <v>0.121325423133894</v>
      </c>
      <c r="H24" s="624"/>
      <c r="I24" s="545" t="s">
        <v>49</v>
      </c>
      <c r="J24" s="345" t="s">
        <v>49</v>
      </c>
      <c r="K24" s="345" t="s">
        <v>49</v>
      </c>
      <c r="L24" s="345" t="s">
        <v>49</v>
      </c>
      <c r="M24" s="524" t="s">
        <v>49</v>
      </c>
      <c r="N24" s="345" t="s">
        <v>49</v>
      </c>
      <c r="O24" s="524" t="s">
        <v>49</v>
      </c>
      <c r="P24" s="342" t="s">
        <v>49</v>
      </c>
      <c r="Q24" s="342" t="s">
        <v>49</v>
      </c>
      <c r="R24" s="380" t="s">
        <v>49</v>
      </c>
      <c r="S24" s="342" t="s">
        <v>49</v>
      </c>
      <c r="T24" s="380" t="s">
        <v>49</v>
      </c>
      <c r="U24" s="380" t="s">
        <v>49</v>
      </c>
      <c r="V24" s="629"/>
      <c r="W24" s="630"/>
      <c r="X24" s="342" t="s">
        <v>49</v>
      </c>
      <c r="Y24" s="342" t="s">
        <v>49</v>
      </c>
      <c r="Z24" s="630"/>
      <c r="AA24" s="631"/>
    </row>
    <row r="25" customFormat="false" ht="16.5" hidden="false" customHeight="false" outlineLevel="0" collapsed="false">
      <c r="H25" s="354" t="s">
        <v>697</v>
      </c>
    </row>
    <row r="26" customFormat="false" ht="12.75" hidden="false" customHeight="false" outlineLevel="0" collapsed="false">
      <c r="H26" s="71" t="s">
        <v>698</v>
      </c>
    </row>
    <row r="27" customFormat="false" ht="16.5" hidden="false" customHeight="false" outlineLevel="0" collapsed="false">
      <c r="H27" s="354" t="s">
        <v>879</v>
      </c>
    </row>
    <row r="28" customFormat="false" ht="16.5" hidden="false" customHeight="false" outlineLevel="0" collapsed="false">
      <c r="A28" s="615" t="s">
        <v>880</v>
      </c>
      <c r="B28" s="615"/>
      <c r="C28" s="615"/>
      <c r="D28" s="615"/>
      <c r="E28" s="615"/>
      <c r="F28" s="615"/>
      <c r="H28" s="354" t="s">
        <v>881</v>
      </c>
    </row>
    <row r="29" customFormat="false" ht="15.75" hidden="false" customHeight="true" outlineLevel="0" collapsed="false">
      <c r="A29" s="616" t="s">
        <v>637</v>
      </c>
      <c r="B29" s="530" t="s">
        <v>725</v>
      </c>
      <c r="C29" s="617" t="s">
        <v>726</v>
      </c>
      <c r="D29" s="617"/>
      <c r="E29" s="618" t="s">
        <v>798</v>
      </c>
      <c r="F29" s="618"/>
      <c r="H29" s="354" t="s">
        <v>882</v>
      </c>
    </row>
    <row r="30" customFormat="false" ht="15.75" hidden="false" customHeight="false" outlineLevel="0" collapsed="false">
      <c r="A30" s="616"/>
      <c r="B30" s="530"/>
      <c r="C30" s="530"/>
      <c r="D30" s="617"/>
      <c r="E30" s="618"/>
      <c r="F30" s="618"/>
      <c r="H30" s="354" t="s">
        <v>702</v>
      </c>
    </row>
    <row r="31" customFormat="false" ht="16.5" hidden="false" customHeight="false" outlineLevel="0" collapsed="false">
      <c r="A31" s="616"/>
      <c r="B31" s="530"/>
      <c r="C31" s="620" t="s">
        <v>731</v>
      </c>
      <c r="D31" s="621" t="s">
        <v>732</v>
      </c>
      <c r="E31" s="620" t="s">
        <v>731</v>
      </c>
      <c r="F31" s="622" t="s">
        <v>732</v>
      </c>
      <c r="H31" s="354" t="s">
        <v>703</v>
      </c>
    </row>
    <row r="32" customFormat="false" ht="16.5" hidden="false" customHeight="true" outlineLevel="0" collapsed="false">
      <c r="A32" s="624" t="s">
        <v>883</v>
      </c>
      <c r="B32" s="536" t="s">
        <v>668</v>
      </c>
      <c r="C32" s="638" t="s">
        <v>680</v>
      </c>
      <c r="D32" s="639" t="s">
        <v>680</v>
      </c>
      <c r="E32" s="639" t="n">
        <v>71.358355451319</v>
      </c>
      <c r="F32" s="640" t="n">
        <v>66.7706542025557</v>
      </c>
      <c r="H32" s="641" t="s">
        <v>884</v>
      </c>
    </row>
    <row r="33" customFormat="false" ht="12.75" hidden="false" customHeight="false" outlineLevel="0" collapsed="false">
      <c r="A33" s="624"/>
      <c r="B33" s="541" t="s">
        <v>673</v>
      </c>
      <c r="C33" s="296" t="s">
        <v>680</v>
      </c>
      <c r="D33" s="642" t="s">
        <v>680</v>
      </c>
      <c r="E33" s="642" t="n">
        <v>63.5815131497202</v>
      </c>
      <c r="F33" s="643" t="n">
        <v>76.4016482790588</v>
      </c>
    </row>
    <row r="34" customFormat="false" ht="13.5" hidden="false" customHeight="false" outlineLevel="0" collapsed="false">
      <c r="A34" s="624"/>
      <c r="B34" s="545" t="s">
        <v>12</v>
      </c>
      <c r="C34" s="644" t="s">
        <v>680</v>
      </c>
      <c r="D34" s="645" t="s">
        <v>680</v>
      </c>
      <c r="E34" s="645" t="n">
        <v>70.6272898943567</v>
      </c>
      <c r="F34" s="646" t="n">
        <v>70.6272898943567</v>
      </c>
    </row>
    <row r="35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8:F18"/>
    <mergeCell ref="A19:A21"/>
    <mergeCell ref="B19:B21"/>
    <mergeCell ref="C19:D20"/>
    <mergeCell ref="E19:F20"/>
    <mergeCell ref="H19:H21"/>
    <mergeCell ref="I19:I21"/>
    <mergeCell ref="J19:K20"/>
    <mergeCell ref="L19:M20"/>
    <mergeCell ref="N19:O20"/>
    <mergeCell ref="P19:Q20"/>
    <mergeCell ref="R19:S20"/>
    <mergeCell ref="T19:U20"/>
    <mergeCell ref="V19:W20"/>
    <mergeCell ref="X19:Y20"/>
    <mergeCell ref="Z19:Z21"/>
    <mergeCell ref="AA19:AA21"/>
    <mergeCell ref="A22:A24"/>
    <mergeCell ref="H22:H24"/>
    <mergeCell ref="V22:V24"/>
    <mergeCell ref="W22:W24"/>
    <mergeCell ref="Z22:Z24"/>
    <mergeCell ref="AA22:AA24"/>
    <mergeCell ref="A28:F28"/>
    <mergeCell ref="A29:A31"/>
    <mergeCell ref="B29:B31"/>
    <mergeCell ref="C29:D30"/>
    <mergeCell ref="E29:F30"/>
    <mergeCell ref="A3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47" width="10.71"/>
    <col collapsed="false" customWidth="true" hidden="false" outlineLevel="0" max="24" min="24" style="647" width="12.28"/>
    <col collapsed="false" customWidth="true" hidden="false" outlineLevel="0" max="25" min="25" style="647" width="13.28"/>
    <col collapsed="false" customWidth="true" hidden="false" outlineLevel="0" max="26" min="26" style="647" width="20.7"/>
    <col collapsed="false" customWidth="true" hidden="false" outlineLevel="0" max="27" min="27" style="648" width="23.85"/>
    <col collapsed="false" customWidth="true" hidden="false" outlineLevel="0" max="28" min="28" style="648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49" t="s">
        <v>885</v>
      </c>
      <c r="B2" s="649"/>
      <c r="C2" s="649"/>
      <c r="D2" s="649"/>
      <c r="E2" s="650"/>
      <c r="F2" s="650"/>
    </row>
    <row r="3" customFormat="false" ht="13.5" hidden="false" customHeight="false" outlineLevel="0" collapsed="false">
      <c r="A3" s="651" t="str">
        <f aca="false">CONCATENATE('Summary Data'!B5,"-",'Summary Data'!B4)</f>
        <v>L709-XM25 Target Hit Simulator</v>
      </c>
      <c r="B3" s="651"/>
      <c r="C3" s="651"/>
      <c r="D3" s="651"/>
      <c r="E3" s="650"/>
      <c r="F3" s="650"/>
    </row>
    <row r="4" customFormat="false" ht="13.5" hidden="false" customHeight="false" outlineLevel="0" collapsed="false">
      <c r="B4" s="652"/>
      <c r="C4" s="652"/>
      <c r="D4" s="652"/>
    </row>
    <row r="5" s="69" customFormat="true" ht="13.5" hidden="false" customHeight="false" outlineLevel="0" collapsed="false">
      <c r="A5" s="597" t="s">
        <v>11</v>
      </c>
      <c r="B5" s="598" t="n">
        <v>1</v>
      </c>
      <c r="C5" s="598" t="n">
        <v>2</v>
      </c>
      <c r="D5" s="653" t="s">
        <v>12</v>
      </c>
      <c r="V5" s="654"/>
      <c r="W5" s="654"/>
      <c r="X5" s="654"/>
      <c r="Y5" s="654"/>
      <c r="Z5" s="654"/>
      <c r="AA5" s="655"/>
      <c r="AB5" s="655"/>
    </row>
    <row r="6" s="69" customFormat="true" ht="12.75" hidden="false" customHeight="false" outlineLevel="0" collapsed="false">
      <c r="A6" s="600" t="s">
        <v>665</v>
      </c>
      <c r="B6" s="541" t="n">
        <f aca="false">'Summary Data'!B13</f>
        <v>8</v>
      </c>
      <c r="C6" s="541" t="n">
        <f aca="false">'Summary Data'!C13</f>
        <v>9</v>
      </c>
      <c r="D6" s="656" t="n">
        <v>0</v>
      </c>
      <c r="V6" s="654"/>
      <c r="W6" s="654"/>
      <c r="X6" s="654"/>
      <c r="Y6" s="654"/>
      <c r="Z6" s="654"/>
      <c r="AA6" s="655"/>
      <c r="AB6" s="655"/>
    </row>
    <row r="7" s="69" customFormat="true" ht="12.75" hidden="false" customHeight="false" outlineLevel="0" collapsed="false">
      <c r="A7" s="600" t="s">
        <v>17</v>
      </c>
      <c r="B7" s="602" t="n">
        <f aca="false">'Summary Data'!B15</f>
        <v>0.48</v>
      </c>
      <c r="C7" s="602" t="n">
        <f aca="false">'Summary Data'!C15</f>
        <v>0.54</v>
      </c>
      <c r="D7" s="657" t="s">
        <v>680</v>
      </c>
      <c r="V7" s="654"/>
      <c r="W7" s="654"/>
      <c r="X7" s="654"/>
      <c r="Y7" s="654"/>
      <c r="Z7" s="654"/>
      <c r="AA7" s="655"/>
      <c r="AB7" s="655"/>
    </row>
    <row r="8" s="69" customFormat="true" ht="11.25" hidden="false" customHeight="true" outlineLevel="0" collapsed="false">
      <c r="A8" s="600" t="s">
        <v>866</v>
      </c>
      <c r="B8" s="604" t="n">
        <f aca="false">'Summary Data'!B16</f>
        <v>781.25</v>
      </c>
      <c r="C8" s="604" t="n">
        <f aca="false">'Summary Data'!C16</f>
        <v>781.25</v>
      </c>
      <c r="D8" s="657" t="s">
        <v>680</v>
      </c>
      <c r="V8" s="654"/>
      <c r="W8" s="654"/>
      <c r="X8" s="654"/>
      <c r="Y8" s="654"/>
      <c r="Z8" s="654"/>
      <c r="AA8" s="655"/>
      <c r="AB8" s="655"/>
    </row>
    <row r="9" s="69" customFormat="true" ht="13.9" hidden="false" customHeight="true" outlineLevel="0" collapsed="false">
      <c r="A9" s="606" t="s">
        <v>868</v>
      </c>
      <c r="B9" s="290" t="n">
        <v>0.502829082869762</v>
      </c>
      <c r="C9" s="290" t="n">
        <v>0.616806006207696</v>
      </c>
      <c r="D9" s="658" t="s">
        <v>16</v>
      </c>
      <c r="V9" s="654"/>
      <c r="W9" s="654"/>
      <c r="X9" s="654"/>
      <c r="Y9" s="654"/>
      <c r="AA9" s="655"/>
      <c r="AB9" s="655"/>
    </row>
    <row r="10" s="69" customFormat="true" ht="12.75" hidden="false" customHeight="false" outlineLevel="0" collapsed="false">
      <c r="A10" s="606" t="s">
        <v>870</v>
      </c>
      <c r="B10" s="609" t="s">
        <v>48</v>
      </c>
      <c r="C10" s="609" t="s">
        <v>48</v>
      </c>
      <c r="D10" s="610" t="s">
        <v>48</v>
      </c>
      <c r="V10" s="654"/>
      <c r="W10" s="654"/>
      <c r="X10" s="654"/>
      <c r="Y10" s="654"/>
      <c r="AA10" s="655"/>
      <c r="AB10" s="655"/>
    </row>
    <row r="11" s="69" customFormat="true" ht="13.5" hidden="false" customHeight="false" outlineLevel="0" collapsed="false">
      <c r="A11" s="611" t="s">
        <v>871</v>
      </c>
      <c r="B11" s="612" t="s">
        <v>48</v>
      </c>
      <c r="C11" s="612" t="s">
        <v>48</v>
      </c>
      <c r="D11" s="613" t="s">
        <v>48</v>
      </c>
      <c r="V11" s="654"/>
      <c r="W11" s="654"/>
      <c r="X11" s="654"/>
      <c r="Y11" s="654"/>
      <c r="AA11" s="655"/>
      <c r="AB11" s="655"/>
    </row>
    <row r="12" s="70" customFormat="true" ht="14.25" hidden="false" customHeight="false" outlineLevel="0" collapsed="false">
      <c r="V12" s="659"/>
      <c r="W12" s="659"/>
      <c r="X12" s="659"/>
      <c r="Y12" s="659"/>
      <c r="AA12" s="660"/>
      <c r="AB12" s="660"/>
    </row>
    <row r="13" customFormat="false" ht="28.5" hidden="false" customHeight="true" outlineLevel="0" collapsed="false">
      <c r="A13" s="661" t="s">
        <v>886</v>
      </c>
      <c r="B13" s="661"/>
      <c r="C13" s="661"/>
      <c r="D13" s="662"/>
      <c r="E13" s="663"/>
      <c r="F13" s="663"/>
      <c r="G13" s="663"/>
    </row>
    <row r="14" customFormat="false" ht="12.75" hidden="false" customHeight="false" outlineLevel="0" collapsed="false">
      <c r="A14" s="664" t="s">
        <v>887</v>
      </c>
      <c r="B14" s="272" t="n">
        <v>3.723714</v>
      </c>
      <c r="C14" s="273" t="n">
        <v>3.321005</v>
      </c>
      <c r="D14" s="665"/>
      <c r="E14" s="663"/>
      <c r="F14" s="663"/>
      <c r="G14" s="663"/>
    </row>
    <row r="15" customFormat="false" ht="12.75" hidden="false" customHeight="false" outlineLevel="0" collapsed="false">
      <c r="A15" s="664" t="s">
        <v>888</v>
      </c>
      <c r="B15" s="272" t="n">
        <v>3.840027</v>
      </c>
      <c r="C15" s="643" t="n">
        <v>3.275442</v>
      </c>
      <c r="D15" s="665"/>
      <c r="E15" s="663"/>
      <c r="F15" s="663"/>
      <c r="G15" s="663"/>
    </row>
    <row r="16" customFormat="false" ht="13.5" hidden="false" customHeight="false" outlineLevel="0" collapsed="false">
      <c r="A16" s="666" t="s">
        <v>889</v>
      </c>
      <c r="B16" s="645" t="n">
        <v>4.354238</v>
      </c>
      <c r="C16" s="646" t="n">
        <v>4.354238</v>
      </c>
      <c r="D16" s="667"/>
      <c r="E16" s="663"/>
      <c r="F16" s="663"/>
      <c r="G16" s="663"/>
      <c r="L16" s="668"/>
      <c r="M16" s="668"/>
      <c r="N16" s="668"/>
      <c r="O16" s="668"/>
      <c r="P16" s="668"/>
      <c r="Q16" s="668"/>
    </row>
    <row r="17" s="663" customFormat="true" ht="22.15" hidden="false" customHeight="true" outlineLevel="0" collapsed="false">
      <c r="A17" s="32" t="s">
        <v>637</v>
      </c>
      <c r="B17" s="33" t="s">
        <v>725</v>
      </c>
      <c r="C17" s="391" t="s">
        <v>726</v>
      </c>
      <c r="D17" s="391"/>
      <c r="E17" s="392" t="s">
        <v>798</v>
      </c>
      <c r="F17" s="392"/>
      <c r="G17" s="1"/>
      <c r="H17" s="312" t="s">
        <v>637</v>
      </c>
      <c r="I17" s="33" t="s">
        <v>685</v>
      </c>
      <c r="J17" s="313" t="s">
        <v>728</v>
      </c>
      <c r="K17" s="313"/>
      <c r="L17" s="531" t="s">
        <v>815</v>
      </c>
      <c r="M17" s="531"/>
      <c r="N17" s="531" t="s">
        <v>816</v>
      </c>
      <c r="O17" s="531"/>
      <c r="P17" s="531" t="s">
        <v>689</v>
      </c>
      <c r="Q17" s="531"/>
      <c r="R17" s="313" t="s">
        <v>690</v>
      </c>
      <c r="S17" s="313"/>
      <c r="T17" s="313" t="s">
        <v>691</v>
      </c>
      <c r="U17" s="313"/>
      <c r="V17" s="669" t="s">
        <v>692</v>
      </c>
      <c r="W17" s="669"/>
      <c r="X17" s="670" t="s">
        <v>817</v>
      </c>
      <c r="Y17" s="670"/>
      <c r="Z17" s="671" t="s">
        <v>730</v>
      </c>
      <c r="AA17" s="672" t="s">
        <v>890</v>
      </c>
      <c r="AB17" s="566" t="s">
        <v>891</v>
      </c>
    </row>
    <row r="18" s="663" customFormat="true" ht="22.15" hidden="false" customHeight="true" outlineLevel="0" collapsed="false">
      <c r="A18" s="32"/>
      <c r="B18" s="33"/>
      <c r="C18" s="33"/>
      <c r="D18" s="391"/>
      <c r="E18" s="392"/>
      <c r="F18" s="392"/>
      <c r="G18" s="1"/>
      <c r="H18" s="312"/>
      <c r="I18" s="33"/>
      <c r="J18" s="313"/>
      <c r="K18" s="313"/>
      <c r="L18" s="531"/>
      <c r="M18" s="531"/>
      <c r="N18" s="531"/>
      <c r="O18" s="531"/>
      <c r="P18" s="531"/>
      <c r="Q18" s="531"/>
      <c r="R18" s="313"/>
      <c r="S18" s="313"/>
      <c r="T18" s="313"/>
      <c r="U18" s="313"/>
      <c r="V18" s="669"/>
      <c r="W18" s="669"/>
      <c r="X18" s="670"/>
      <c r="Y18" s="670"/>
      <c r="Z18" s="671"/>
      <c r="AA18" s="672"/>
      <c r="AB18" s="566"/>
    </row>
    <row r="19" s="663" customFormat="true" ht="13.5" hidden="false" customHeight="false" outlineLevel="0" collapsed="false">
      <c r="A19" s="32"/>
      <c r="B19" s="33"/>
      <c r="C19" s="620" t="s">
        <v>731</v>
      </c>
      <c r="D19" s="621" t="s">
        <v>732</v>
      </c>
      <c r="E19" s="621" t="s">
        <v>731</v>
      </c>
      <c r="F19" s="622" t="s">
        <v>732</v>
      </c>
      <c r="G19" s="1"/>
      <c r="H19" s="312"/>
      <c r="I19" s="33"/>
      <c r="J19" s="316" t="s">
        <v>668</v>
      </c>
      <c r="K19" s="316" t="s">
        <v>673</v>
      </c>
      <c r="L19" s="316" t="s">
        <v>668</v>
      </c>
      <c r="M19" s="316" t="s">
        <v>673</v>
      </c>
      <c r="N19" s="316" t="s">
        <v>668</v>
      </c>
      <c r="O19" s="316" t="s">
        <v>673</v>
      </c>
      <c r="P19" s="316" t="s">
        <v>668</v>
      </c>
      <c r="Q19" s="316" t="s">
        <v>673</v>
      </c>
      <c r="R19" s="316" t="s">
        <v>668</v>
      </c>
      <c r="S19" s="316" t="s">
        <v>673</v>
      </c>
      <c r="T19" s="316" t="s">
        <v>668</v>
      </c>
      <c r="U19" s="316" t="s">
        <v>673</v>
      </c>
      <c r="V19" s="37" t="s">
        <v>695</v>
      </c>
      <c r="W19" s="83" t="s">
        <v>696</v>
      </c>
      <c r="X19" s="37" t="s">
        <v>668</v>
      </c>
      <c r="Y19" s="37" t="s">
        <v>673</v>
      </c>
      <c r="Z19" s="671"/>
      <c r="AA19" s="672"/>
      <c r="AB19" s="566"/>
    </row>
    <row r="20" s="663" customFormat="true" ht="13.5" hidden="false" customHeight="true" outlineLevel="0" collapsed="false">
      <c r="A20" s="414" t="s">
        <v>621</v>
      </c>
      <c r="B20" s="536" t="s">
        <v>668</v>
      </c>
      <c r="C20" s="537" t="s">
        <v>680</v>
      </c>
      <c r="D20" s="537" t="s">
        <v>680</v>
      </c>
      <c r="E20" s="370" t="n">
        <v>0.395</v>
      </c>
      <c r="F20" s="673" t="n">
        <v>0.395</v>
      </c>
      <c r="G20" s="1"/>
      <c r="H20" s="414" t="str">
        <f aca="false">A20</f>
        <v>1,3,5-Trinitrobenzene</v>
      </c>
      <c r="I20" s="536" t="n">
        <f aca="false">B$5</f>
        <v>1</v>
      </c>
      <c r="J20" s="418" t="str">
        <f aca="false">IF(I20="ND","ND",IF(B$10="Yes",IF(AND(C20="ND",OR(D20&lt;&gt;"ND",C21&lt;&gt;"ND",D21&lt;&gt;"ND")),0.5*E20,C20),"ND"))</f>
        <v>ND</v>
      </c>
      <c r="K20" s="418" t="str">
        <f aca="false">IF(I20="ND","ND",IF(B$11="Yes",IF(AND(C21="ND",OR(C20&lt;&gt;"ND",D20&lt;&gt;"ND",D21&lt;&gt;"ND")),0.5*E21,C21),"ND"))</f>
        <v>ND</v>
      </c>
      <c r="L20" s="402" t="str">
        <f aca="false">IF(J20="ND","ND",IF(C22="ND",J20/B$14/1000,MAX(0,(J20/B$14/1000-(C22/B$16/1000*IF(D$9="NA",1,B$9/D$9))))))</f>
        <v>ND</v>
      </c>
      <c r="M20" s="402" t="str">
        <f aca="false">IF(K20="ND","ND",IF(C22="ND",K20/B$15/1000,MAX(0,(K20/B$15/1000-(C22/B$16/1000*IF(D$9="NA",1,B$9/D$9))))))</f>
        <v>ND</v>
      </c>
      <c r="N20" s="408" t="str">
        <f aca="false">IF(L20="ND","ND",L20/B$9)</f>
        <v>ND</v>
      </c>
      <c r="O20" s="674" t="str">
        <f aca="false">IF(M20="ND","ND",M20/B$9)</f>
        <v>ND</v>
      </c>
      <c r="P20" s="675" t="str">
        <f aca="false">IF(N20="ND","ND",(N20*(2.20462*10^-6)*$B$8))</f>
        <v>ND</v>
      </c>
      <c r="Q20" s="675" t="str">
        <f aca="false">IF(O20="ND","ND",(O20*(2.20462*10^-6)*$B$8))</f>
        <v>ND</v>
      </c>
      <c r="R20" s="675" t="str">
        <f aca="false">IF(P20="ND","ND",(P20/$B$6))</f>
        <v>ND</v>
      </c>
      <c r="S20" s="675" t="str">
        <f aca="false">IF(Q20="ND","ND",(Q20/$B$6))</f>
        <v>ND</v>
      </c>
      <c r="T20" s="408" t="str">
        <f aca="false">IF(P20="ND","ND",(P20/$B$7))</f>
        <v>ND</v>
      </c>
      <c r="U20" s="408" t="str">
        <f aca="false">IF(Q20="ND","ND",(Q20/$B$7))</f>
        <v>ND</v>
      </c>
      <c r="V20" s="42" t="str">
        <f aca="false">IF(AND(R20="ND",S20="ND",R21="ND",S21="ND"),"ND",AVERAGE(R20:S21))</f>
        <v>ND</v>
      </c>
      <c r="W20" s="88" t="str">
        <f aca="false">IF(AND(T20="ND",U20="ND",T21="ND",U21="ND"),"ND",AVERAGE(T20:U21))</f>
        <v>ND</v>
      </c>
      <c r="X20" s="205" t="n">
        <f aca="false">IF(B$10="No","Not Applicable",IF(W20="ND",(E20/B$14/1000),"--"))</f>
        <v>0.000106076889900782</v>
      </c>
      <c r="Y20" s="205" t="n">
        <f aca="false">IF(B$11="No","Not Applicable",IF(W20="ND",(E21/B$15/1000),"--"))</f>
        <v>0.000102863860071817</v>
      </c>
      <c r="Z20" s="88" t="n">
        <f aca="false">IF(W20="ND",MIN(X20:Y21),"--")</f>
        <v>0.000102863860071817</v>
      </c>
      <c r="AA20" s="477" t="str">
        <f aca="false">IF(OR(J20="ND",K20="ND"),"ND",(J20/$B$14-K20/$B$15)/AVERAGE(J20/$B$14,K20/$B$15))</f>
        <v>ND</v>
      </c>
      <c r="AB20" s="417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63" customFormat="true" ht="12.75" hidden="false" customHeight="false" outlineLevel="0" collapsed="false">
      <c r="A21" s="414"/>
      <c r="B21" s="541" t="s">
        <v>673</v>
      </c>
      <c r="C21" s="297" t="s">
        <v>680</v>
      </c>
      <c r="D21" s="297" t="s">
        <v>680</v>
      </c>
      <c r="E21" s="642" t="n">
        <v>0.395</v>
      </c>
      <c r="F21" s="643" t="n">
        <v>0.395</v>
      </c>
      <c r="G21" s="1"/>
      <c r="H21" s="414"/>
      <c r="I21" s="541" t="n">
        <f aca="false">C$5</f>
        <v>2</v>
      </c>
      <c r="J21" s="260" t="str">
        <f aca="false">IF(I21="ND","ND",IF(C$10="Yes",IF(AND(D20="ND",OR(C20&lt;&gt;"ND",C21&lt;&gt;"ND",D21&lt;&gt;"ND")),0.5*F20,D20),"ND"))</f>
        <v>ND</v>
      </c>
      <c r="K21" s="260" t="str">
        <f aca="false">IF(I21="ND","ND",IF(C$11="Yes",IF(AND(D21="ND",OR(C20&lt;&gt;"ND",D20&lt;&gt;"ND",C21&lt;&gt;"ND")),0.5*F21,D21),"ND"))</f>
        <v>ND</v>
      </c>
      <c r="L21" s="402" t="str">
        <f aca="false">IF(J21="ND","ND",IF(D22="ND",J21/C$14/1000,MAX(0,(J21/C$14/1000-(D22/C$16/1000*IF(D$9="NA",1,C$9/D$9))))))</f>
        <v>ND</v>
      </c>
      <c r="M21" s="402" t="str">
        <f aca="false">IF(K21="ND","ND",IF(D22="ND",K21/C$15/1000,MAX(0,(K21/C$15/1000-(D22/C$16/1000*IF(D$9="NA",1,C$9/D$9))))))</f>
        <v>ND</v>
      </c>
      <c r="N21" s="402" t="str">
        <f aca="false">IF(L21="ND","ND",L21/C$9)</f>
        <v>ND</v>
      </c>
      <c r="O21" s="515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02" t="str">
        <f aca="false">IF(P21="ND","ND",(P21/$C$7))</f>
        <v>ND</v>
      </c>
      <c r="U21" s="402" t="str">
        <f aca="false">IF(Q21="ND","ND",(Q21/$C$7))</f>
        <v>ND</v>
      </c>
      <c r="V21" s="42"/>
      <c r="W21" s="88"/>
      <c r="X21" s="207" t="n">
        <f aca="false">IF(C$10="No","Not Applicable",IF(W20="ND",(F20/C$14/1000),"--"))</f>
        <v>0.000118939899217255</v>
      </c>
      <c r="Y21" s="207" t="n">
        <f aca="false">IF(C$11="No","Not Applicable",IF(W20="ND",(F21/C$15/1000),"--"))</f>
        <v>0.000120594411380205</v>
      </c>
      <c r="Z21" s="88"/>
      <c r="AA21" s="466" t="str">
        <f aca="false">IF(OR(J21="ND",K21="ND"),"ND",(J21/C$14-K21/C$15)/AVERAGE(J21/C$14,K21/C$15))</f>
        <v>ND</v>
      </c>
      <c r="AB21" s="417"/>
    </row>
    <row r="22" s="663" customFormat="true" ht="12.75" hidden="false" customHeight="false" outlineLevel="0" collapsed="false">
      <c r="A22" s="414"/>
      <c r="B22" s="543" t="s">
        <v>12</v>
      </c>
      <c r="C22" s="297" t="s">
        <v>680</v>
      </c>
      <c r="D22" s="297" t="s">
        <v>680</v>
      </c>
      <c r="E22" s="642" t="n">
        <v>0.395</v>
      </c>
      <c r="F22" s="643" t="n">
        <v>0.395</v>
      </c>
      <c r="G22" s="1"/>
      <c r="H22" s="414"/>
      <c r="I22" s="543" t="s">
        <v>49</v>
      </c>
      <c r="J22" s="328" t="s">
        <v>49</v>
      </c>
      <c r="K22" s="328" t="s">
        <v>49</v>
      </c>
      <c r="L22" s="406" t="s">
        <v>49</v>
      </c>
      <c r="M22" s="471" t="s">
        <v>49</v>
      </c>
      <c r="N22" s="406" t="s">
        <v>49</v>
      </c>
      <c r="O22" s="676" t="s">
        <v>49</v>
      </c>
      <c r="P22" s="406" t="s">
        <v>49</v>
      </c>
      <c r="Q22" s="406" t="s">
        <v>49</v>
      </c>
      <c r="R22" s="406" t="s">
        <v>49</v>
      </c>
      <c r="S22" s="406" t="s">
        <v>49</v>
      </c>
      <c r="T22" s="406" t="s">
        <v>49</v>
      </c>
      <c r="U22" s="406" t="s">
        <v>49</v>
      </c>
      <c r="V22" s="42"/>
      <c r="W22" s="88"/>
      <c r="X22" s="210" t="s">
        <v>49</v>
      </c>
      <c r="Y22" s="210" t="s">
        <v>49</v>
      </c>
      <c r="Z22" s="88"/>
      <c r="AA22" s="472" t="s">
        <v>49</v>
      </c>
      <c r="AB22" s="417"/>
    </row>
    <row r="23" customFormat="false" ht="12.75" hidden="false" customHeight="true" outlineLevel="0" collapsed="false">
      <c r="A23" s="414" t="s">
        <v>214</v>
      </c>
      <c r="B23" s="536" t="s">
        <v>668</v>
      </c>
      <c r="C23" s="537" t="s">
        <v>680</v>
      </c>
      <c r="D23" s="537" t="s">
        <v>680</v>
      </c>
      <c r="E23" s="370" t="n">
        <v>0.489</v>
      </c>
      <c r="F23" s="673" t="n">
        <v>0.489</v>
      </c>
      <c r="H23" s="414" t="str">
        <f aca="false">A23</f>
        <v>1,3-Dinitrobenzene</v>
      </c>
      <c r="I23" s="536" t="n">
        <f aca="false">B$5</f>
        <v>1</v>
      </c>
      <c r="J23" s="418" t="str">
        <f aca="false">IF(I23="ND","ND",IF(B$10="Yes",IF(AND(C23="ND",OR(D23&lt;&gt;"ND",C24&lt;&gt;"ND",D24&lt;&gt;"ND")),0.5*E23,C23),"ND"))</f>
        <v>ND</v>
      </c>
      <c r="K23" s="418" t="str">
        <f aca="false">IF(I23="ND","ND",IF(B$11="Yes",IF(AND(C24="ND",OR(C23&lt;&gt;"ND",D23&lt;&gt;"ND",D24&lt;&gt;"ND")),0.5*E24,C24),"ND"))</f>
        <v>ND</v>
      </c>
      <c r="L23" s="408" t="str">
        <f aca="false">IF(J23="ND","ND",IF(C25="ND",J23/B$14/1000,MAX(0,(J23/B$14/1000-(C25/B$16/1000*IF(D$9="NA",1,B$9/D$9))))))</f>
        <v>ND</v>
      </c>
      <c r="M23" s="408" t="str">
        <f aca="false">IF(K23="ND","ND",IF(C25="ND",K23/B$15/1000,MAX(0,(K23/B$15/1000-(C25/B$16/1000*IF(D$9="NA",1,B$9/D$9))))))</f>
        <v>ND</v>
      </c>
      <c r="N23" s="408" t="str">
        <f aca="false">IF(L23="ND","ND",L23/B$9)</f>
        <v>ND</v>
      </c>
      <c r="O23" s="674" t="str">
        <f aca="false">IF(M23="ND","ND",M23/B$9)</f>
        <v>ND</v>
      </c>
      <c r="P23" s="675" t="str">
        <f aca="false">IF(N23="ND","ND",(N23*(2.20462*10^-6)*$B$8))</f>
        <v>ND</v>
      </c>
      <c r="Q23" s="675" t="str">
        <f aca="false">IF(O23="ND","ND",(O23*(2.20462*10^-6)*$B$8))</f>
        <v>ND</v>
      </c>
      <c r="R23" s="675" t="str">
        <f aca="false">IF(P23="ND","ND",(P23/$B$6))</f>
        <v>ND</v>
      </c>
      <c r="S23" s="675" t="str">
        <f aca="false">IF(Q23="ND","ND",(Q23/$B$6))</f>
        <v>ND</v>
      </c>
      <c r="T23" s="408" t="str">
        <f aca="false">IF(P23="ND","ND",(P23/$B$7))</f>
        <v>ND</v>
      </c>
      <c r="U23" s="408" t="str">
        <f aca="false">IF(Q23="ND","ND",(Q23/$B$7))</f>
        <v>ND</v>
      </c>
      <c r="V23" s="42" t="str">
        <f aca="false">IF(AND(R23="ND",S23="ND",R24="ND",S24="ND"),"ND",AVERAGE(R23:S24))</f>
        <v>ND</v>
      </c>
      <c r="W23" s="88" t="str">
        <f aca="false">IF(AND(T23="ND",U23="ND",T24="ND",U24="ND"),"ND",AVERAGE(T23:U24))</f>
        <v>ND</v>
      </c>
      <c r="X23" s="205" t="n">
        <f aca="false">IF(B$10="No","Not Applicable",IF(W23="ND",(E23/B$14/1000),"--"))</f>
        <v>0.000131320504206284</v>
      </c>
      <c r="Y23" s="205" t="n">
        <f aca="false">IF(B$11="No","Not Applicable",IF(W23="ND",(E24/B$15/1000),"--"))</f>
        <v>0.000127342854620553</v>
      </c>
      <c r="Z23" s="88" t="n">
        <f aca="false">IF(W23="ND",MIN(X23:Y24),"--")</f>
        <v>0.000127342854620553</v>
      </c>
      <c r="AA23" s="477" t="str">
        <f aca="false">IF(OR(J23="ND",K23="ND"),"ND",(J23/$B$14-K23/$B$15)/AVERAGE(J23/$B$14,K23/$B$15))</f>
        <v>ND</v>
      </c>
      <c r="AB23" s="417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14"/>
      <c r="B24" s="541" t="s">
        <v>673</v>
      </c>
      <c r="C24" s="297" t="s">
        <v>680</v>
      </c>
      <c r="D24" s="297" t="s">
        <v>680</v>
      </c>
      <c r="E24" s="642" t="n">
        <v>0.489</v>
      </c>
      <c r="F24" s="643" t="n">
        <v>0.489</v>
      </c>
      <c r="H24" s="414"/>
      <c r="I24" s="541" t="n">
        <f aca="false">C$5</f>
        <v>2</v>
      </c>
      <c r="J24" s="260" t="str">
        <f aca="false">IF(I24="ND","ND",IF(C$10="Yes",IF(AND(D23="ND",OR(C23&lt;&gt;"ND",C24&lt;&gt;"ND",D24&lt;&gt;"ND")),0.5*F23,D23),"ND"))</f>
        <v>ND</v>
      </c>
      <c r="K24" s="260" t="str">
        <f aca="false">IF(I24="ND","ND",IF(C$11="Yes",IF(AND(D24="ND",OR(C23&lt;&gt;"ND",D23&lt;&gt;"ND",C24&lt;&gt;"ND")),0.5*F24,D24),"ND"))</f>
        <v>ND</v>
      </c>
      <c r="L24" s="402" t="str">
        <f aca="false">IF(J24="ND","ND",IF(D25="ND",J24/C$14/1000,MAX(0,(J24/C$14/1000-(D25/C$16/1000*IF(D$9="NA",1,C$9/D$9))))))</f>
        <v>ND</v>
      </c>
      <c r="M24" s="402" t="str">
        <f aca="false">IF(K24="ND","ND",IF(D25="ND",K24/C$15/1000,MAX(0,(K24/C$15/1000-(D25/C$16/1000*IF(D$9="NA",1,C$9/D$9))))))</f>
        <v>ND</v>
      </c>
      <c r="N24" s="402" t="str">
        <f aca="false">IF(L24="ND","ND",L24/C$9)</f>
        <v>ND</v>
      </c>
      <c r="O24" s="515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402" t="str">
        <f aca="false">IF(P24="ND","ND",(P24/$C$7))</f>
        <v>ND</v>
      </c>
      <c r="U24" s="402" t="str">
        <f aca="false">IF(Q24="ND","ND",(Q24/$C$7))</f>
        <v>ND</v>
      </c>
      <c r="V24" s="42"/>
      <c r="W24" s="88"/>
      <c r="X24" s="207" t="n">
        <f aca="false">IF(C$10="No","Not Applicable",IF(W23="ND",(F23/C$14/1000),"--"))</f>
        <v>0.000147244584094273</v>
      </c>
      <c r="Y24" s="207" t="n">
        <f aca="false">IF(C$11="No","Not Applicable",IF(W23="ND",(F24/C$15/1000),"--"))</f>
        <v>0.00014929282826562</v>
      </c>
      <c r="Z24" s="88"/>
      <c r="AA24" s="466" t="str">
        <f aca="false">IF(OR(J24="ND",K24="ND"),"ND",(J24/C$14-K24/C$15)/AVERAGE(J24/C$14,K24/C$15))</f>
        <v>ND</v>
      </c>
      <c r="AB24" s="417"/>
    </row>
    <row r="25" customFormat="false" ht="12.75" hidden="false" customHeight="false" outlineLevel="0" collapsed="false">
      <c r="A25" s="414"/>
      <c r="B25" s="543" t="s">
        <v>12</v>
      </c>
      <c r="C25" s="297" t="s">
        <v>680</v>
      </c>
      <c r="D25" s="297" t="s">
        <v>680</v>
      </c>
      <c r="E25" s="642" t="n">
        <v>0.489</v>
      </c>
      <c r="F25" s="643" t="n">
        <v>0.489</v>
      </c>
      <c r="H25" s="414"/>
      <c r="I25" s="543" t="s">
        <v>49</v>
      </c>
      <c r="J25" s="328" t="s">
        <v>49</v>
      </c>
      <c r="K25" s="328" t="s">
        <v>49</v>
      </c>
      <c r="L25" s="406" t="s">
        <v>49</v>
      </c>
      <c r="M25" s="471" t="s">
        <v>49</v>
      </c>
      <c r="N25" s="406" t="s">
        <v>49</v>
      </c>
      <c r="O25" s="676" t="s">
        <v>49</v>
      </c>
      <c r="P25" s="406" t="s">
        <v>49</v>
      </c>
      <c r="Q25" s="406" t="s">
        <v>49</v>
      </c>
      <c r="R25" s="406" t="s">
        <v>49</v>
      </c>
      <c r="S25" s="406" t="s">
        <v>49</v>
      </c>
      <c r="T25" s="406" t="s">
        <v>49</v>
      </c>
      <c r="U25" s="406" t="s">
        <v>49</v>
      </c>
      <c r="V25" s="42"/>
      <c r="W25" s="88"/>
      <c r="X25" s="210" t="s">
        <v>49</v>
      </c>
      <c r="Y25" s="210" t="s">
        <v>49</v>
      </c>
      <c r="Z25" s="88"/>
      <c r="AA25" s="472" t="s">
        <v>49</v>
      </c>
      <c r="AB25" s="417"/>
    </row>
    <row r="26" customFormat="false" ht="12.75" hidden="false" customHeight="true" outlineLevel="0" collapsed="false">
      <c r="A26" s="677" t="s">
        <v>623</v>
      </c>
      <c r="B26" s="536" t="s">
        <v>668</v>
      </c>
      <c r="C26" s="537" t="s">
        <v>680</v>
      </c>
      <c r="D26" s="537" t="s">
        <v>680</v>
      </c>
      <c r="E26" s="370" t="n">
        <v>0.0611</v>
      </c>
      <c r="F26" s="673" t="n">
        <v>0.0611</v>
      </c>
      <c r="H26" s="414" t="str">
        <f aca="false">A26</f>
        <v>2,4,6-Trinitrotoluene</v>
      </c>
      <c r="I26" s="536" t="n">
        <f aca="false">B$5</f>
        <v>1</v>
      </c>
      <c r="J26" s="418" t="str">
        <f aca="false">IF(I26="ND","ND",IF(B$10="Yes",IF(AND(C26="ND",OR(D26&lt;&gt;"ND",C27&lt;&gt;"ND",D27&lt;&gt;"ND")),0.5*E26,C26),"ND"))</f>
        <v>ND</v>
      </c>
      <c r="K26" s="418" t="str">
        <f aca="false">IF(I26="ND","ND",IF(B$11="Yes",IF(AND(C27="ND",OR(C26&lt;&gt;"ND",D26&lt;&gt;"ND",D27&lt;&gt;"ND")),0.5*E27,C27),"ND"))</f>
        <v>ND</v>
      </c>
      <c r="L26" s="408" t="str">
        <f aca="false">IF(J26="ND","ND",IF(C28="ND",J26/B$14/1000,MAX(0,(J26/B$14/1000-(C28/B$16/1000*IF(D$9="NA",1,B$9/D$9))))))</f>
        <v>ND</v>
      </c>
      <c r="M26" s="408" t="str">
        <f aca="false">IF(K26="ND","ND",IF(C28="ND",K26/B$15/1000,MAX(0,(K26/B$15/1000-(C28/B$16/1000*IF(D$9="NA",1,B$9/D$9))))))</f>
        <v>ND</v>
      </c>
      <c r="N26" s="675" t="str">
        <f aca="false">IF(L26="ND","ND",L26/B$9)</f>
        <v>ND</v>
      </c>
      <c r="O26" s="408" t="str">
        <f aca="false">IF(M26="ND","ND",M26/B$9)</f>
        <v>ND</v>
      </c>
      <c r="P26" s="675" t="str">
        <f aca="false">IF(N26="ND","ND",(N26*(2.20462*10^-6)*$B$8))</f>
        <v>ND</v>
      </c>
      <c r="Q26" s="408" t="str">
        <f aca="false">IF(O26="ND","ND",(O26*(2.20462*10^-6)*$B$8))</f>
        <v>ND</v>
      </c>
      <c r="R26" s="675" t="str">
        <f aca="false">IF(P26="ND","ND",(P26/$B$6))</f>
        <v>ND</v>
      </c>
      <c r="S26" s="675" t="str">
        <f aca="false">IF(Q26="ND","ND",(Q26/$B$6))</f>
        <v>ND</v>
      </c>
      <c r="T26" s="408" t="str">
        <f aca="false">IF(P26="ND","ND",(P26/$B$7))</f>
        <v>ND</v>
      </c>
      <c r="U26" s="408" t="str">
        <f aca="false">IF(Q26="ND","ND",(Q26/$B$7))</f>
        <v>ND</v>
      </c>
      <c r="V26" s="42" t="str">
        <f aca="false">IF(AND(R26="ND",S26="ND",R27="ND",S27="ND"),"ND",AVERAGE(R26:S27))</f>
        <v>ND</v>
      </c>
      <c r="W26" s="88" t="str">
        <f aca="false">IF(AND(T26="ND",U26="ND",T27="ND",U27="ND"),"ND",AVERAGE(T26:U27))</f>
        <v>ND</v>
      </c>
      <c r="X26" s="205" t="n">
        <f aca="false">IF(B$10="No","Not Applicable",IF(W26="ND",(E26/B$14/1000),"--"))</f>
        <v>1.64083492985766E-005</v>
      </c>
      <c r="Y26" s="205" t="n">
        <f aca="false">IF(B$11="No","Not Applicable",IF(W26="ND",(E27/B$15/1000),"--"))</f>
        <v>1.59113464566786E-005</v>
      </c>
      <c r="Z26" s="88" t="n">
        <f aca="false">IF(W26="ND",MIN(X26:Y27),"--")</f>
        <v>1.59113464566786E-005</v>
      </c>
      <c r="AA26" s="466" t="str">
        <f aca="false">IF(OR(J26="ND",K26="ND"),"ND",(J26/$B$14-K26/$B$15)/AVERAGE(J26/$B$14,K26/$B$15))</f>
        <v>ND</v>
      </c>
      <c r="AB26" s="678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77"/>
      <c r="B27" s="541" t="s">
        <v>673</v>
      </c>
      <c r="C27" s="297" t="s">
        <v>680</v>
      </c>
      <c r="D27" s="297" t="s">
        <v>680</v>
      </c>
      <c r="E27" s="642" t="n">
        <v>0.0611</v>
      </c>
      <c r="F27" s="643" t="n">
        <v>0.0611</v>
      </c>
      <c r="H27" s="414"/>
      <c r="I27" s="541" t="n">
        <f aca="false">C$5</f>
        <v>2</v>
      </c>
      <c r="J27" s="260" t="str">
        <f aca="false">IF(I27="ND","ND",IF(C$10="Yes",IF(AND(D26="ND",OR(C26&lt;&gt;"ND",C27&lt;&gt;"ND",D27&lt;&gt;"ND")),0.5*F26,D26),"ND"))</f>
        <v>ND</v>
      </c>
      <c r="K27" s="260" t="str">
        <f aca="false">IF(I27="ND","ND",IF(C$11="Yes",IF(AND(D27="ND",OR(C26&lt;&gt;"ND",D26&lt;&gt;"ND",C27&lt;&gt;"ND")),0.5*F27,D27),"ND"))</f>
        <v>ND</v>
      </c>
      <c r="L27" s="402" t="str">
        <f aca="false">IF(J27="ND","ND",IF(D28="ND",J27/C$14/1000,MAX(0,(J27/C$14/1000-(D28/C$16/1000*IF(D$9="NA",1,C$9/D$9))))))</f>
        <v>ND</v>
      </c>
      <c r="M27" s="402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402" t="str">
        <f aca="false">IF(M27="ND","ND",M27/C$9)</f>
        <v>ND</v>
      </c>
      <c r="P27" s="17" t="str">
        <f aca="false">IF(N27="ND","ND",(N27*(2.20462*10^-6)*$C$8))</f>
        <v>ND</v>
      </c>
      <c r="Q27" s="402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402" t="str">
        <f aca="false">IF(P27="ND","ND",(P27/$C$7))</f>
        <v>ND</v>
      </c>
      <c r="U27" s="402" t="str">
        <f aca="false">IF(Q27="ND","ND",(Q27/$C$7))</f>
        <v>ND</v>
      </c>
      <c r="V27" s="42"/>
      <c r="W27" s="88"/>
      <c r="X27" s="207" t="n">
        <f aca="false">IF(C$10="No","Not Applicable",IF(W26="ND",(F26/C$14/1000),"--"))</f>
        <v>1.83980451700615E-005</v>
      </c>
      <c r="Y27" s="207" t="n">
        <f aca="false">IF(C$11="No","Not Applicable",IF(W26="ND",(F27/C$15/1000),"--"))</f>
        <v>1.86539709755203E-005</v>
      </c>
      <c r="Z27" s="88"/>
      <c r="AA27" s="466" t="str">
        <f aca="false">IF(OR(J27="ND",K27="ND"),"ND",(J27/C$14-K27/C$15)/AVERAGE(J27/C$14,K27/C$15))</f>
        <v>ND</v>
      </c>
      <c r="AB27" s="678"/>
    </row>
    <row r="28" customFormat="false" ht="12.75" hidden="false" customHeight="false" outlineLevel="0" collapsed="false">
      <c r="A28" s="677"/>
      <c r="B28" s="543" t="s">
        <v>12</v>
      </c>
      <c r="C28" s="297" t="s">
        <v>680</v>
      </c>
      <c r="D28" s="297" t="s">
        <v>680</v>
      </c>
      <c r="E28" s="642" t="n">
        <v>0.0611</v>
      </c>
      <c r="F28" s="643" t="n">
        <v>0.0611</v>
      </c>
      <c r="H28" s="414"/>
      <c r="I28" s="543" t="s">
        <v>49</v>
      </c>
      <c r="J28" s="328" t="s">
        <v>49</v>
      </c>
      <c r="K28" s="328" t="s">
        <v>49</v>
      </c>
      <c r="L28" s="406" t="s">
        <v>49</v>
      </c>
      <c r="M28" s="471" t="s">
        <v>49</v>
      </c>
      <c r="N28" s="407" t="s">
        <v>49</v>
      </c>
      <c r="O28" s="406" t="s">
        <v>49</v>
      </c>
      <c r="P28" s="406" t="s">
        <v>49</v>
      </c>
      <c r="Q28" s="406" t="s">
        <v>49</v>
      </c>
      <c r="R28" s="407" t="s">
        <v>49</v>
      </c>
      <c r="S28" s="407" t="s">
        <v>49</v>
      </c>
      <c r="T28" s="406" t="s">
        <v>49</v>
      </c>
      <c r="U28" s="406" t="s">
        <v>49</v>
      </c>
      <c r="V28" s="42"/>
      <c r="W28" s="88"/>
      <c r="X28" s="210" t="s">
        <v>49</v>
      </c>
      <c r="Y28" s="210" t="s">
        <v>49</v>
      </c>
      <c r="Z28" s="88"/>
      <c r="AA28" s="472" t="s">
        <v>49</v>
      </c>
      <c r="AB28" s="678"/>
    </row>
    <row r="29" customFormat="false" ht="12.75" hidden="false" customHeight="true" outlineLevel="0" collapsed="false">
      <c r="A29" s="414" t="s">
        <v>220</v>
      </c>
      <c r="B29" s="536" t="s">
        <v>668</v>
      </c>
      <c r="C29" s="537" t="s">
        <v>680</v>
      </c>
      <c r="D29" s="537" t="s">
        <v>680</v>
      </c>
      <c r="E29" s="370" t="n">
        <v>0.0992</v>
      </c>
      <c r="F29" s="673" t="n">
        <v>0.0992</v>
      </c>
      <c r="H29" s="677" t="str">
        <f aca="false">A29</f>
        <v>2,4-Dinitrotoluene</v>
      </c>
      <c r="I29" s="536" t="n">
        <f aca="false">B$5</f>
        <v>1</v>
      </c>
      <c r="J29" s="418" t="str">
        <f aca="false">IF(I29="ND","ND",IF(B$10="Yes",IF(AND(C29="ND",OR(D29&lt;&gt;"ND",C30&lt;&gt;"ND",D30&lt;&gt;"ND")),0.5*E29,C29),"ND"))</f>
        <v>ND</v>
      </c>
      <c r="K29" s="418" t="str">
        <f aca="false">IF(I29="ND","ND",IF(B$11="Yes",IF(AND(C30="ND",OR(C29&lt;&gt;"ND",D29&lt;&gt;"ND",D30&lt;&gt;"ND")),0.5*E30,C30),"ND"))</f>
        <v>ND</v>
      </c>
      <c r="L29" s="408" t="str">
        <f aca="false">IF(J29="ND","ND",IF(C31="ND",J29/B$14/1000,MAX(0,(J29/B$14/1000-(C31/B$16/1000*IF(D$9="NA",1,B$9/D$9))))))</f>
        <v>ND</v>
      </c>
      <c r="M29" s="408" t="str">
        <f aca="false">IF(K29="ND","ND",IF(C31="ND",K29/B$15/1000,MAX(0,(K29/B$15/1000-(C31/B$16/1000*IF(D$9="NA",1,B$9/D$9))))))</f>
        <v>ND</v>
      </c>
      <c r="N29" s="675" t="str">
        <f aca="false">IF(L29="ND","ND",L29/B$9)</f>
        <v>ND</v>
      </c>
      <c r="O29" s="408" t="str">
        <f aca="false">IF(M29="ND","ND",M29/B$9)</f>
        <v>ND</v>
      </c>
      <c r="P29" s="675" t="str">
        <f aca="false">IF(N29="ND","ND",(N29*(2.20462*10^-6)*$B$8))</f>
        <v>ND</v>
      </c>
      <c r="Q29" s="408" t="str">
        <f aca="false">IF(O29="ND","ND",(O29*(2.20462*10^-6)*$B$8))</f>
        <v>ND</v>
      </c>
      <c r="R29" s="675" t="str">
        <f aca="false">IF(P29="ND","ND",(P29/$B$6))</f>
        <v>ND</v>
      </c>
      <c r="S29" s="675" t="str">
        <f aca="false">IF(Q29="ND","ND",(Q29/$B$6))</f>
        <v>ND</v>
      </c>
      <c r="T29" s="408" t="str">
        <f aca="false">IF(P29="ND","ND",(P29/$B$7))</f>
        <v>ND</v>
      </c>
      <c r="U29" s="408" t="str">
        <f aca="false">IF(Q29="ND","ND",(Q29/$B$7))</f>
        <v>ND</v>
      </c>
      <c r="V29" s="42" t="str">
        <f aca="false">IF(AND(R29="ND",S29="ND",R30="ND",S30="ND"),"ND",AVERAGE(R29:S30))</f>
        <v>ND</v>
      </c>
      <c r="W29" s="88" t="str">
        <f aca="false">IF(AND(T29="ND",U29="ND",T30="ND",U30="ND"),"ND",AVERAGE(T29:U30))</f>
        <v>ND</v>
      </c>
      <c r="X29" s="205" t="n">
        <f aca="false">IF(B$10="No","Not Applicable",IF(W29="ND",(E29/B$14/1000),"--"))</f>
        <v>2.66400695649558E-005</v>
      </c>
      <c r="Y29" s="205" t="n">
        <f aca="false">IF(B$11="No","Not Applicable",IF(W29="ND",(E30/B$15/1000),"--"))</f>
        <v>2.58331516939855E-005</v>
      </c>
      <c r="Z29" s="88" t="n">
        <f aca="false">IF(W29="ND",MIN(X29:Y30),"--")</f>
        <v>2.58331516939855E-005</v>
      </c>
      <c r="AA29" s="477" t="str">
        <f aca="false">IF(OR(J29="ND",K29="ND"),"ND",(J29/$B$14-K29/$B$15)/AVERAGE(J29/$B$14,K29/$B$15))</f>
        <v>ND</v>
      </c>
      <c r="AB29" s="417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14"/>
      <c r="B30" s="541" t="s">
        <v>673</v>
      </c>
      <c r="C30" s="297" t="s">
        <v>680</v>
      </c>
      <c r="D30" s="297" t="s">
        <v>680</v>
      </c>
      <c r="E30" s="642" t="n">
        <v>0.0992</v>
      </c>
      <c r="F30" s="643" t="n">
        <v>0.0992</v>
      </c>
      <c r="H30" s="677"/>
      <c r="I30" s="541" t="n">
        <f aca="false">C$5</f>
        <v>2</v>
      </c>
      <c r="J30" s="260" t="str">
        <f aca="false">IF(I30="ND","ND",IF(C$10="Yes",IF(AND(D29="ND",OR(C29&lt;&gt;"ND",C30&lt;&gt;"ND",D30&lt;&gt;"ND")),0.5*F29,D29),"ND"))</f>
        <v>ND</v>
      </c>
      <c r="K30" s="260" t="str">
        <f aca="false">IF(I30="ND","ND",IF(C$11="Yes",IF(AND(D30="ND",OR(C29&lt;&gt;"ND",D29&lt;&gt;"ND",C30&lt;&gt;"ND")),0.5*F30,D30),"ND"))</f>
        <v>ND</v>
      </c>
      <c r="L30" s="402" t="str">
        <f aca="false">IF(J30="ND","ND",IF(D31="ND",J30/C$14/1000,MAX(0,(J30/C$14/1000-(D31/C$16/1000*IF(D$9="NA",1,C$9/D$9))))))</f>
        <v>ND</v>
      </c>
      <c r="M30" s="402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402" t="str">
        <f aca="false">IF(M30="ND","ND",M30/C$9)</f>
        <v>ND</v>
      </c>
      <c r="P30" s="17" t="str">
        <f aca="false">IF(N30="ND","ND",(N30*(2.20462*10^-6)*$C$8))</f>
        <v>ND</v>
      </c>
      <c r="Q30" s="402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402" t="str">
        <f aca="false">IF(P30="ND","ND",(P30/$C$7))</f>
        <v>ND</v>
      </c>
      <c r="U30" s="402" t="str">
        <f aca="false">IF(Q30="ND","ND",(Q30/$C$7))</f>
        <v>ND</v>
      </c>
      <c r="V30" s="42"/>
      <c r="W30" s="88"/>
      <c r="X30" s="207" t="n">
        <f aca="false">IF(C$10="No","Not Applicable",IF(W29="ND",(F29/C$14/1000),"--"))</f>
        <v>2.98704759553208E-005</v>
      </c>
      <c r="Y30" s="207" t="n">
        <f aca="false">IF(C$11="No","Not Applicable",IF(W29="ND",(F30/C$15/1000),"--"))</f>
        <v>3.02859888833324E-005</v>
      </c>
      <c r="Z30" s="88"/>
      <c r="AA30" s="466" t="str">
        <f aca="false">IF(OR(J30="ND",K30="ND"),"ND",(J30/C$14-K30/C$15)/AVERAGE(J30/C$14,K30/C$15))</f>
        <v>ND</v>
      </c>
      <c r="AB30" s="417"/>
    </row>
    <row r="31" customFormat="false" ht="12.75" hidden="false" customHeight="false" outlineLevel="0" collapsed="false">
      <c r="A31" s="414"/>
      <c r="B31" s="543" t="s">
        <v>12</v>
      </c>
      <c r="C31" s="297" t="s">
        <v>680</v>
      </c>
      <c r="D31" s="297" t="s">
        <v>680</v>
      </c>
      <c r="E31" s="642" t="n">
        <v>0.0992</v>
      </c>
      <c r="F31" s="643" t="n">
        <v>0.0992</v>
      </c>
      <c r="H31" s="677"/>
      <c r="I31" s="543" t="s">
        <v>49</v>
      </c>
      <c r="J31" s="328" t="s">
        <v>49</v>
      </c>
      <c r="K31" s="328" t="s">
        <v>49</v>
      </c>
      <c r="L31" s="406" t="s">
        <v>49</v>
      </c>
      <c r="M31" s="471" t="s">
        <v>49</v>
      </c>
      <c r="N31" s="407" t="s">
        <v>49</v>
      </c>
      <c r="O31" s="406" t="s">
        <v>49</v>
      </c>
      <c r="P31" s="406" t="s">
        <v>49</v>
      </c>
      <c r="Q31" s="406" t="s">
        <v>49</v>
      </c>
      <c r="R31" s="407" t="s">
        <v>49</v>
      </c>
      <c r="S31" s="407" t="s">
        <v>49</v>
      </c>
      <c r="T31" s="406" t="s">
        <v>49</v>
      </c>
      <c r="U31" s="406" t="s">
        <v>49</v>
      </c>
      <c r="V31" s="42"/>
      <c r="W31" s="88"/>
      <c r="X31" s="210" t="s">
        <v>49</v>
      </c>
      <c r="Y31" s="210" t="s">
        <v>49</v>
      </c>
      <c r="Z31" s="88"/>
      <c r="AA31" s="472" t="s">
        <v>49</v>
      </c>
      <c r="AB31" s="417"/>
    </row>
    <row r="32" customFormat="false" ht="12.75" hidden="false" customHeight="true" outlineLevel="0" collapsed="false">
      <c r="A32" s="416" t="s">
        <v>222</v>
      </c>
      <c r="B32" s="536" t="s">
        <v>668</v>
      </c>
      <c r="C32" s="537" t="s">
        <v>680</v>
      </c>
      <c r="D32" s="537" t="s">
        <v>680</v>
      </c>
      <c r="E32" s="370" t="n">
        <v>0.142</v>
      </c>
      <c r="F32" s="673" t="n">
        <v>0.142</v>
      </c>
      <c r="H32" s="414" t="str">
        <f aca="false">A32</f>
        <v>2,6-Dinitrotoluene</v>
      </c>
      <c r="I32" s="536" t="n">
        <f aca="false">B$5</f>
        <v>1</v>
      </c>
      <c r="J32" s="418" t="str">
        <f aca="false">IF(I32="ND","ND",IF(B$10="Yes",IF(AND(C32="ND",OR(D32&lt;&gt;"ND",C33&lt;&gt;"ND",D33&lt;&gt;"ND")),0.5*E32,C32),"ND"))</f>
        <v>ND</v>
      </c>
      <c r="K32" s="418" t="str">
        <f aca="false">IF(I32="ND","ND",IF(B$11="Yes",IF(AND(C33="ND",OR(C32&lt;&gt;"ND",D32&lt;&gt;"ND",D33&lt;&gt;"ND")),0.5*E33,C33),"ND"))</f>
        <v>ND</v>
      </c>
      <c r="L32" s="408" t="str">
        <f aca="false">IF(J32="ND","ND",IF(C34="ND",J32/B$14/1000,MAX(0,(J32/B$14/1000-(C34/B$16/1000*IF(D$9="NA",1,B$9/D$9))))))</f>
        <v>ND</v>
      </c>
      <c r="M32" s="408" t="str">
        <f aca="false">IF(K32="ND","ND",IF(C34="ND",K32/B$15/1000,MAX(0,(K32/B$15/1000-(C34/B$16/1000*IF(D$9="NA",1,B$9/D$9))))))</f>
        <v>ND</v>
      </c>
      <c r="N32" s="675" t="str">
        <f aca="false">IF(L32="ND","ND",L32/B$9)</f>
        <v>ND</v>
      </c>
      <c r="O32" s="408" t="str">
        <f aca="false">IF(M32="ND","ND",M32/B$9)</f>
        <v>ND</v>
      </c>
      <c r="P32" s="675" t="str">
        <f aca="false">IF(N32="ND","ND",(N32*(2.20462*10^-6)*$B$8))</f>
        <v>ND</v>
      </c>
      <c r="Q32" s="408" t="str">
        <f aca="false">IF(O32="ND","ND",(O32*(2.20462*10^-6)*$B$8))</f>
        <v>ND</v>
      </c>
      <c r="R32" s="675" t="str">
        <f aca="false">IF(P32="ND","ND",(P32/$B$6))</f>
        <v>ND</v>
      </c>
      <c r="S32" s="675" t="str">
        <f aca="false">IF(Q32="ND","ND",(Q32/$B$6))</f>
        <v>ND</v>
      </c>
      <c r="T32" s="408" t="str">
        <f aca="false">IF(P32="ND","ND",(P32/$B$7))</f>
        <v>ND</v>
      </c>
      <c r="U32" s="408" t="str">
        <f aca="false">IF(Q32="ND","ND",(Q32/$B$7))</f>
        <v>ND</v>
      </c>
      <c r="V32" s="42" t="str">
        <f aca="false">IF(AND(R32="ND",S32="ND",R33="ND",S33="ND"),"ND",AVERAGE(R32:S33))</f>
        <v>ND</v>
      </c>
      <c r="W32" s="88" t="str">
        <f aca="false">IF(AND(T32="ND",U32="ND",T33="ND",U33="ND"),"ND",AVERAGE(T32:U33))</f>
        <v>ND</v>
      </c>
      <c r="X32" s="205" t="n">
        <f aca="false">IF(B$10="No","Not Applicable",IF(W32="ND",(E32/B$14/1000),"--"))</f>
        <v>3.81339705466102E-005</v>
      </c>
      <c r="Y32" s="205" t="n">
        <f aca="false">IF(B$11="No","Not Applicable",IF(W32="ND",(E33/B$15/1000),"--"))</f>
        <v>3.69789066587292E-005</v>
      </c>
      <c r="Z32" s="88" t="n">
        <f aca="false">IF(W32="ND",MIN(X32:Y33),"--")</f>
        <v>3.69789066587292E-005</v>
      </c>
      <c r="AA32" s="466" t="str">
        <f aca="false">IF(OR(J32="ND",K32="ND"),"ND",(J32/$B$14-K32/$B$15)/AVERAGE(J32/$B$14,K32/$B$15))</f>
        <v>ND</v>
      </c>
      <c r="AB32" s="678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16"/>
      <c r="B33" s="541" t="s">
        <v>673</v>
      </c>
      <c r="C33" s="297" t="s">
        <v>680</v>
      </c>
      <c r="D33" s="297" t="s">
        <v>680</v>
      </c>
      <c r="E33" s="642" t="n">
        <v>0.142</v>
      </c>
      <c r="F33" s="643" t="n">
        <v>0.142</v>
      </c>
      <c r="H33" s="414"/>
      <c r="I33" s="541" t="n">
        <f aca="false">C$5</f>
        <v>2</v>
      </c>
      <c r="J33" s="260" t="str">
        <f aca="false">IF(I33="ND","ND",IF(C$10="Yes",IF(AND(D32="ND",OR(C32&lt;&gt;"ND",C33&lt;&gt;"ND",D33&lt;&gt;"ND")),0.5*F32,D32),"ND"))</f>
        <v>ND</v>
      </c>
      <c r="K33" s="260" t="str">
        <f aca="false">IF(I33="ND","ND",IF(C$11="Yes",IF(AND(D33="ND",OR(C32&lt;&gt;"ND",D32&lt;&gt;"ND",C33&lt;&gt;"ND")),0.5*F33,D33),"ND"))</f>
        <v>ND</v>
      </c>
      <c r="L33" s="402" t="str">
        <f aca="false">IF(J33="ND","ND",IF(D34="ND",J33/C$14/1000,MAX(0,(J33/C$14/1000-(D34/C$16/1000*IF(D$9="NA",1,C$9/D$9))))))</f>
        <v>ND</v>
      </c>
      <c r="M33" s="402" t="str">
        <f aca="false">IF(K33="ND","ND",IF(D34="ND",K33/C$15/1000,MAX(0,(K33/C$15/1000-(D34/C$16/1000*IF(D$9="NA",1,C$9/D$9))))))</f>
        <v>ND</v>
      </c>
      <c r="N33" s="17" t="str">
        <f aca="false">IF(L33="ND","ND",L33/C$9)</f>
        <v>ND</v>
      </c>
      <c r="O33" s="402" t="str">
        <f aca="false">IF(M33="ND","ND",M33/C$9)</f>
        <v>ND</v>
      </c>
      <c r="P33" s="17" t="str">
        <f aca="false">IF(N33="ND","ND",(N33*(2.20462*10^-6)*$C$8))</f>
        <v>ND</v>
      </c>
      <c r="Q33" s="402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402" t="str">
        <f aca="false">IF(P33="ND","ND",(P33/$C$7))</f>
        <v>ND</v>
      </c>
      <c r="U33" s="402" t="str">
        <f aca="false">IF(Q33="ND","ND",(Q33/$C$7))</f>
        <v>ND</v>
      </c>
      <c r="V33" s="42"/>
      <c r="W33" s="88"/>
      <c r="X33" s="207" t="n">
        <f aca="false">IF(C$10="No","Not Applicable",IF(W32="ND",(F32/C$14/1000),"--"))</f>
        <v>4.27581409844309E-005</v>
      </c>
      <c r="Y33" s="207" t="n">
        <f aca="false">IF(C$11="No","Not Applicable",IF(W32="ND",(F33/C$15/1000),"--"))</f>
        <v>4.33529276354153E-005</v>
      </c>
      <c r="Z33" s="88"/>
      <c r="AA33" s="466" t="str">
        <f aca="false">IF(OR(J33="ND",K33="ND"),"ND",(J33/C$14-K33/C$15)/AVERAGE(J33/C$14,K33/C$15))</f>
        <v>ND</v>
      </c>
      <c r="AB33" s="678"/>
    </row>
    <row r="34" customFormat="false" ht="12.75" hidden="false" customHeight="false" outlineLevel="0" collapsed="false">
      <c r="A34" s="416"/>
      <c r="B34" s="543" t="s">
        <v>12</v>
      </c>
      <c r="C34" s="297" t="s">
        <v>680</v>
      </c>
      <c r="D34" s="297" t="s">
        <v>680</v>
      </c>
      <c r="E34" s="642" t="n">
        <v>0.142</v>
      </c>
      <c r="F34" s="643" t="n">
        <v>0.142</v>
      </c>
      <c r="H34" s="414"/>
      <c r="I34" s="543" t="s">
        <v>49</v>
      </c>
      <c r="J34" s="328" t="s">
        <v>49</v>
      </c>
      <c r="K34" s="328" t="s">
        <v>49</v>
      </c>
      <c r="L34" s="406" t="s">
        <v>49</v>
      </c>
      <c r="M34" s="471" t="s">
        <v>49</v>
      </c>
      <c r="N34" s="407" t="s">
        <v>49</v>
      </c>
      <c r="O34" s="406" t="s">
        <v>49</v>
      </c>
      <c r="P34" s="406" t="s">
        <v>49</v>
      </c>
      <c r="Q34" s="406" t="s">
        <v>49</v>
      </c>
      <c r="R34" s="407" t="s">
        <v>49</v>
      </c>
      <c r="S34" s="407" t="s">
        <v>49</v>
      </c>
      <c r="T34" s="406" t="s">
        <v>49</v>
      </c>
      <c r="U34" s="406" t="s">
        <v>49</v>
      </c>
      <c r="V34" s="42"/>
      <c r="W34" s="88"/>
      <c r="X34" s="210" t="s">
        <v>49</v>
      </c>
      <c r="Y34" s="210" t="s">
        <v>49</v>
      </c>
      <c r="Z34" s="88"/>
      <c r="AA34" s="472" t="s">
        <v>49</v>
      </c>
      <c r="AB34" s="678"/>
    </row>
    <row r="35" customFormat="false" ht="12.75" hidden="false" customHeight="true" outlineLevel="0" collapsed="false">
      <c r="A35" s="414" t="s">
        <v>437</v>
      </c>
      <c r="B35" s="536" t="s">
        <v>668</v>
      </c>
      <c r="C35" s="537" t="s">
        <v>680</v>
      </c>
      <c r="D35" s="537" t="s">
        <v>680</v>
      </c>
      <c r="E35" s="370" t="n">
        <v>0.0636</v>
      </c>
      <c r="F35" s="673" t="n">
        <v>0.0636</v>
      </c>
      <c r="H35" s="677" t="str">
        <f aca="false">A35</f>
        <v>2-Amino-4,6-dinitrotoluene</v>
      </c>
      <c r="I35" s="536" t="n">
        <f aca="false">B$5</f>
        <v>1</v>
      </c>
      <c r="J35" s="418" t="str">
        <f aca="false">IF(I35="ND","ND",IF(B$10="Yes",IF(AND(C35="ND",OR(D35&lt;&gt;"ND",C36&lt;&gt;"ND",D36&lt;&gt;"ND")),0.5*E35,C35),"ND"))</f>
        <v>ND</v>
      </c>
      <c r="K35" s="418" t="str">
        <f aca="false">IF(I35="ND","ND",IF(B$11="Yes",IF(AND(C36="ND",OR(C35&lt;&gt;"ND",D35&lt;&gt;"ND",D36&lt;&gt;"ND")),0.5*E36,C36),"ND"))</f>
        <v>ND</v>
      </c>
      <c r="L35" s="408" t="str">
        <f aca="false">IF(J35="ND","ND",IF(C37="ND",J35/B$14/1000,MAX(0,(J35/B$14/1000-(C37/B$16/1000*IF(D$9="NA",1,B$9/D$9))))))</f>
        <v>ND</v>
      </c>
      <c r="M35" s="408" t="str">
        <f aca="false">IF(K35="ND","ND",IF(C37="ND",K35/B$15/1000,MAX(0,(K35/B$15/1000-(C37/B$16/1000*IF(D$9="NA",1,B$9/D$9))))))</f>
        <v>ND</v>
      </c>
      <c r="N35" s="675" t="str">
        <f aca="false">IF(L35="ND","ND",L35/B$9)</f>
        <v>ND</v>
      </c>
      <c r="O35" s="408" t="str">
        <f aca="false">IF(M35="ND","ND",M35/B$9)</f>
        <v>ND</v>
      </c>
      <c r="P35" s="675" t="str">
        <f aca="false">IF(N35="ND","ND",(N35*(2.20462*10^-6)*$B$8))</f>
        <v>ND</v>
      </c>
      <c r="Q35" s="408" t="str">
        <f aca="false">IF(O35="ND","ND",(O35*(2.20462*10^-6)*$B$8))</f>
        <v>ND</v>
      </c>
      <c r="R35" s="675" t="str">
        <f aca="false">IF(P35="ND","ND",(P35/$B$6))</f>
        <v>ND</v>
      </c>
      <c r="S35" s="675" t="str">
        <f aca="false">IF(Q35="ND","ND",(Q35/$B$6))</f>
        <v>ND</v>
      </c>
      <c r="T35" s="408" t="str">
        <f aca="false">IF(P35="ND","ND",(P35/$B$7))</f>
        <v>ND</v>
      </c>
      <c r="U35" s="408" t="str">
        <f aca="false">IF(Q35="ND","ND",(Q35/$B$7))</f>
        <v>ND</v>
      </c>
      <c r="V35" s="42" t="str">
        <f aca="false">IF(AND(R35="ND",S35="ND",R36="ND",S36="ND"),"ND",AVERAGE(R35:S36))</f>
        <v>ND</v>
      </c>
      <c r="W35" s="88" t="str">
        <f aca="false">IF(AND(T35="ND",U35="ND",T36="ND",U36="ND"),"ND",AVERAGE(T35:U36))</f>
        <v>ND</v>
      </c>
      <c r="X35" s="205" t="n">
        <f aca="false">IF(B$10="No","Not Applicable",IF(W35="ND",(E35/B$14/1000),"--"))</f>
        <v>1.70797220194677E-005</v>
      </c>
      <c r="Y35" s="205" t="n">
        <f aca="false">IF(B$11="No","Not Applicable",IF(W35="ND",(E36/B$15/1000),"--"))</f>
        <v>1.65623835457407E-005</v>
      </c>
      <c r="Z35" s="88" t="n">
        <f aca="false">IF(W35="ND",MIN(X35:Y36),"--")</f>
        <v>1.65623835457407E-005</v>
      </c>
      <c r="AA35" s="466" t="str">
        <f aca="false">IF(OR(J35="ND",K35="ND"),"ND",(J35/$B$14-K35/$B$15)/AVERAGE(J35/$B$14,K35/$B$15))</f>
        <v>ND</v>
      </c>
      <c r="AB35" s="678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14"/>
      <c r="B36" s="541" t="s">
        <v>673</v>
      </c>
      <c r="C36" s="297" t="s">
        <v>680</v>
      </c>
      <c r="D36" s="297" t="s">
        <v>680</v>
      </c>
      <c r="E36" s="642" t="n">
        <v>0.0636</v>
      </c>
      <c r="F36" s="643" t="n">
        <v>0.0636</v>
      </c>
      <c r="H36" s="677"/>
      <c r="I36" s="541" t="n">
        <f aca="false">C$5</f>
        <v>2</v>
      </c>
      <c r="J36" s="260" t="str">
        <f aca="false">IF(I36="ND","ND",IF(C$10="Yes",IF(AND(D35="ND",OR(C35&lt;&gt;"ND",C36&lt;&gt;"ND",D36&lt;&gt;"ND")),0.5*F35,D35),"ND"))</f>
        <v>ND</v>
      </c>
      <c r="K36" s="260" t="str">
        <f aca="false">IF(I36="ND","ND",IF(C$11="Yes",IF(AND(D36="ND",OR(C35&lt;&gt;"ND",D35&lt;&gt;"ND",C36&lt;&gt;"ND")),0.5*F36,D36),"ND"))</f>
        <v>ND</v>
      </c>
      <c r="L36" s="402" t="str">
        <f aca="false">IF(J36="ND","ND",IF(D37="ND",J36/C$14/1000,MAX(0,(J36/C$14/1000-(D37/C$16/1000*IF(D$9="NA",1,C$9/D$9))))))</f>
        <v>ND</v>
      </c>
      <c r="M36" s="402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402" t="str">
        <f aca="false">IF(M36="ND","ND",M36/C$9)</f>
        <v>ND</v>
      </c>
      <c r="P36" s="17" t="str">
        <f aca="false">IF(N36="ND","ND",(N36*(2.20462*10^-6)*$C$8))</f>
        <v>ND</v>
      </c>
      <c r="Q36" s="402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402" t="str">
        <f aca="false">IF(P36="ND","ND",(P36/$C$7))</f>
        <v>ND</v>
      </c>
      <c r="U36" s="402" t="str">
        <f aca="false">IF(Q36="ND","ND",(Q36/$C$7))</f>
        <v>ND</v>
      </c>
      <c r="V36" s="42"/>
      <c r="W36" s="88"/>
      <c r="X36" s="207" t="n">
        <f aca="false">IF(C$10="No","Not Applicable",IF(W35="ND",(F35/C$14/1000),"--"))</f>
        <v>1.91508293423226E-005</v>
      </c>
      <c r="Y36" s="207" t="n">
        <f aca="false">IF(C$11="No","Not Applicable",IF(W35="ND",(F36/C$15/1000),"--"))</f>
        <v>1.94172267437494E-005</v>
      </c>
      <c r="Z36" s="88"/>
      <c r="AA36" s="466" t="str">
        <f aca="false">IF(OR(J36="ND",K36="ND"),"ND",(J36/C$14-K36/C$15)/AVERAGE(J36/C$14,K36/C$15))</f>
        <v>ND</v>
      </c>
      <c r="AB36" s="678"/>
    </row>
    <row r="37" customFormat="false" ht="12.75" hidden="false" customHeight="false" outlineLevel="0" collapsed="false">
      <c r="A37" s="414"/>
      <c r="B37" s="543" t="s">
        <v>12</v>
      </c>
      <c r="C37" s="297" t="s">
        <v>680</v>
      </c>
      <c r="D37" s="297" t="s">
        <v>680</v>
      </c>
      <c r="E37" s="642" t="n">
        <v>0.0636</v>
      </c>
      <c r="F37" s="643" t="n">
        <v>0.0636</v>
      </c>
      <c r="H37" s="677"/>
      <c r="I37" s="543" t="s">
        <v>49</v>
      </c>
      <c r="J37" s="328" t="s">
        <v>49</v>
      </c>
      <c r="K37" s="328" t="s">
        <v>49</v>
      </c>
      <c r="L37" s="406" t="s">
        <v>49</v>
      </c>
      <c r="M37" s="471" t="s">
        <v>49</v>
      </c>
      <c r="N37" s="407" t="s">
        <v>49</v>
      </c>
      <c r="O37" s="406" t="s">
        <v>49</v>
      </c>
      <c r="P37" s="406" t="s">
        <v>49</v>
      </c>
      <c r="Q37" s="406" t="s">
        <v>49</v>
      </c>
      <c r="R37" s="407" t="s">
        <v>49</v>
      </c>
      <c r="S37" s="407" t="s">
        <v>49</v>
      </c>
      <c r="T37" s="406" t="s">
        <v>49</v>
      </c>
      <c r="U37" s="406" t="s">
        <v>49</v>
      </c>
      <c r="V37" s="42"/>
      <c r="W37" s="88"/>
      <c r="X37" s="210" t="s">
        <v>49</v>
      </c>
      <c r="Y37" s="210" t="s">
        <v>49</v>
      </c>
      <c r="Z37" s="88"/>
      <c r="AA37" s="472" t="s">
        <v>49</v>
      </c>
      <c r="AB37" s="678"/>
    </row>
    <row r="38" customFormat="false" ht="12.75" hidden="false" customHeight="true" outlineLevel="0" collapsed="false">
      <c r="A38" s="677" t="s">
        <v>567</v>
      </c>
      <c r="B38" s="536" t="s">
        <v>668</v>
      </c>
      <c r="C38" s="537" t="s">
        <v>680</v>
      </c>
      <c r="D38" s="537" t="s">
        <v>680</v>
      </c>
      <c r="E38" s="370" t="n">
        <v>0.298</v>
      </c>
      <c r="F38" s="673" t="n">
        <v>0.298</v>
      </c>
      <c r="H38" s="416" t="str">
        <f aca="false">A38</f>
        <v>2-Nitrotoluene</v>
      </c>
      <c r="I38" s="536" t="n">
        <f aca="false">B$5</f>
        <v>1</v>
      </c>
      <c r="J38" s="418" t="str">
        <f aca="false">IF(I38="ND","ND",IF(B$10="Yes",IF(AND(C38="ND",OR(D38&lt;&gt;"ND",C39&lt;&gt;"ND",D39&lt;&gt;"ND")),0.5*E38,C38),"ND"))</f>
        <v>ND</v>
      </c>
      <c r="K38" s="418" t="str">
        <f aca="false">IF(I38="ND","ND",IF(B$11="Yes",IF(AND(C39="ND",OR(C38&lt;&gt;"ND",D38&lt;&gt;"ND",D39&lt;&gt;"ND")),0.5*E39,C39),"ND"))</f>
        <v>ND</v>
      </c>
      <c r="L38" s="408" t="str">
        <f aca="false">IF(J38="ND","ND",IF(C40="ND",J38/B$14/1000,MAX(0,(J38/B$14/1000-(C40/B$16/1000*IF(D$9="NA",1,B$9/D$9))))))</f>
        <v>ND</v>
      </c>
      <c r="M38" s="408" t="str">
        <f aca="false">IF(K38="ND","ND",IF(C40="ND",K38/B$15/1000,MAX(0,(K38/B$15/1000-(C40/B$16/1000*IF(D$9="NA",1,B$9/D$9))))))</f>
        <v>ND</v>
      </c>
      <c r="N38" s="675" t="str">
        <f aca="false">IF(L38="ND","ND",L38/B$9)</f>
        <v>ND</v>
      </c>
      <c r="O38" s="408" t="str">
        <f aca="false">IF(M38="ND","ND",M38/B$9)</f>
        <v>ND</v>
      </c>
      <c r="P38" s="675" t="str">
        <f aca="false">IF(N38="ND","ND",(N38*(2.20462*10^-6)*$B$8))</f>
        <v>ND</v>
      </c>
      <c r="Q38" s="408" t="str">
        <f aca="false">IF(O38="ND","ND",(O38*(2.20462*10^-6)*$B$8))</f>
        <v>ND</v>
      </c>
      <c r="R38" s="675" t="str">
        <f aca="false">IF(P38="ND","ND",(P38/$B$6))</f>
        <v>ND</v>
      </c>
      <c r="S38" s="675" t="str">
        <f aca="false">IF(Q38="ND","ND",(Q38/$B$6))</f>
        <v>ND</v>
      </c>
      <c r="T38" s="408" t="str">
        <f aca="false">IF(P38="ND","ND",(P38/$B$7))</f>
        <v>ND</v>
      </c>
      <c r="U38" s="408" t="str">
        <f aca="false">IF(Q38="ND","ND",(Q38/$B$7))</f>
        <v>ND</v>
      </c>
      <c r="V38" s="42" t="str">
        <f aca="false">IF(AND(R38="ND",S38="ND",R39="ND",S39="ND"),"ND",AVERAGE(R38:S39))</f>
        <v>ND</v>
      </c>
      <c r="W38" s="88" t="str">
        <f aca="false">IF(AND(T38="ND",U38="ND",T39="ND",U39="ND"),"ND",AVERAGE(T38:U39))</f>
        <v>ND</v>
      </c>
      <c r="X38" s="205" t="n">
        <f aca="false">IF(B$10="No","Not Applicable",IF(W38="ND",(E38/B$14/1000),"--"))</f>
        <v>8.00276283302101E-005</v>
      </c>
      <c r="Y38" s="205" t="n">
        <f aca="false">IF(B$11="No","Not Applicable",IF(W38="ND",(E39/B$15/1000),"--"))</f>
        <v>7.76036210162064E-005</v>
      </c>
      <c r="Z38" s="88" t="n">
        <f aca="false">IF(W38="ND",MIN(X38:Y39),"--")</f>
        <v>7.76036210162064E-005</v>
      </c>
      <c r="AA38" s="466" t="str">
        <f aca="false">IF(OR(J38="ND",K38="ND"),"ND",(J38/$B$14-K38/$B$15)/AVERAGE(J38/$B$14,K38/$B$15))</f>
        <v>ND</v>
      </c>
      <c r="AB38" s="678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677"/>
      <c r="B39" s="541" t="s">
        <v>673</v>
      </c>
      <c r="C39" s="297" t="s">
        <v>680</v>
      </c>
      <c r="D39" s="297" t="s">
        <v>680</v>
      </c>
      <c r="E39" s="642" t="n">
        <v>0.298</v>
      </c>
      <c r="F39" s="643" t="n">
        <v>0.298</v>
      </c>
      <c r="H39" s="416"/>
      <c r="I39" s="541" t="n">
        <f aca="false">C$5</f>
        <v>2</v>
      </c>
      <c r="J39" s="260" t="str">
        <f aca="false">IF(I39="ND","ND",IF(C$10="Yes",IF(AND(D38="ND",OR(C38&lt;&gt;"ND",C39&lt;&gt;"ND",D39&lt;&gt;"ND")),0.5*F38,D38),"ND"))</f>
        <v>ND</v>
      </c>
      <c r="K39" s="260" t="str">
        <f aca="false">IF(I39="ND","ND",IF(C$11="Yes",IF(AND(D39="ND",OR(C38&lt;&gt;"ND",D38&lt;&gt;"ND",C39&lt;&gt;"ND")),0.5*F39,D39),"ND"))</f>
        <v>ND</v>
      </c>
      <c r="L39" s="402" t="str">
        <f aca="false">IF(J39="ND","ND",IF(D40="ND",J39/C$14/1000,MAX(0,(J39/C$14/1000-(D40/C$16/1000*IF(D$9="NA",1,C$9/D$9))))))</f>
        <v>ND</v>
      </c>
      <c r="M39" s="402" t="str">
        <f aca="false">IF(K39="ND","ND",IF(D40="ND",K39/C$15/1000,MAX(0,(K39/C$15/1000-(D40/C$16/1000*IF(D$9="NA",1,C$9/D$9))))))</f>
        <v>ND</v>
      </c>
      <c r="N39" s="17" t="str">
        <f aca="false">IF(L39="ND","ND",L39/C$9)</f>
        <v>ND</v>
      </c>
      <c r="O39" s="402" t="str">
        <f aca="false">IF(M39="ND","ND",M39/C$9)</f>
        <v>ND</v>
      </c>
      <c r="P39" s="17" t="str">
        <f aca="false">IF(N39="ND","ND",(N39*(2.20462*10^-6)*$C$8))</f>
        <v>ND</v>
      </c>
      <c r="Q39" s="402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402" t="str">
        <f aca="false">IF(P39="ND","ND",(P39/$C$7))</f>
        <v>ND</v>
      </c>
      <c r="U39" s="402" t="str">
        <f aca="false">IF(Q39="ND","ND",(Q39/$C$7))</f>
        <v>ND</v>
      </c>
      <c r="V39" s="42"/>
      <c r="W39" s="88"/>
      <c r="X39" s="207" t="n">
        <f aca="false">IF(C$10="No","Not Applicable",IF(W38="ND",(F38/C$14/1000),"--"))</f>
        <v>8.9731873333524E-005</v>
      </c>
      <c r="Y39" s="207" t="n">
        <f aca="false">IF(C$11="No","Not Applicable",IF(W38="ND",(F39/C$15/1000),"--"))</f>
        <v>9.09800875729138E-005</v>
      </c>
      <c r="Z39" s="88"/>
      <c r="AA39" s="466" t="str">
        <f aca="false">IF(OR(J39="ND",K39="ND"),"ND",(J39/C$14-K39/C$15)/AVERAGE(J39/C$14,K39/C$15))</f>
        <v>ND</v>
      </c>
      <c r="AB39" s="678"/>
    </row>
    <row r="40" customFormat="false" ht="12.75" hidden="false" customHeight="false" outlineLevel="0" collapsed="false">
      <c r="A40" s="677"/>
      <c r="B40" s="543" t="s">
        <v>12</v>
      </c>
      <c r="C40" s="297" t="s">
        <v>680</v>
      </c>
      <c r="D40" s="297" t="s">
        <v>680</v>
      </c>
      <c r="E40" s="642" t="n">
        <v>0.298</v>
      </c>
      <c r="F40" s="643" t="n">
        <v>0.298</v>
      </c>
      <c r="H40" s="416"/>
      <c r="I40" s="543" t="s">
        <v>49</v>
      </c>
      <c r="J40" s="328" t="s">
        <v>49</v>
      </c>
      <c r="K40" s="328" t="s">
        <v>49</v>
      </c>
      <c r="L40" s="406" t="s">
        <v>49</v>
      </c>
      <c r="M40" s="471" t="s">
        <v>49</v>
      </c>
      <c r="N40" s="407" t="s">
        <v>49</v>
      </c>
      <c r="O40" s="406" t="s">
        <v>49</v>
      </c>
      <c r="P40" s="406" t="s">
        <v>49</v>
      </c>
      <c r="Q40" s="406" t="s">
        <v>49</v>
      </c>
      <c r="R40" s="407" t="s">
        <v>49</v>
      </c>
      <c r="S40" s="407" t="s">
        <v>49</v>
      </c>
      <c r="T40" s="406" t="s">
        <v>49</v>
      </c>
      <c r="U40" s="406" t="s">
        <v>49</v>
      </c>
      <c r="V40" s="42"/>
      <c r="W40" s="88"/>
      <c r="X40" s="210" t="s">
        <v>49</v>
      </c>
      <c r="Y40" s="210" t="s">
        <v>49</v>
      </c>
      <c r="Z40" s="88"/>
      <c r="AA40" s="472" t="s">
        <v>49</v>
      </c>
      <c r="AB40" s="678"/>
    </row>
    <row r="41" customFormat="false" ht="12.75" hidden="false" customHeight="true" outlineLevel="0" collapsed="false">
      <c r="A41" s="414" t="s">
        <v>439</v>
      </c>
      <c r="B41" s="536" t="s">
        <v>668</v>
      </c>
      <c r="C41" s="537" t="s">
        <v>680</v>
      </c>
      <c r="D41" s="537" t="s">
        <v>680</v>
      </c>
      <c r="E41" s="370" t="n">
        <v>0.0566</v>
      </c>
      <c r="F41" s="673" t="n">
        <v>0.0566</v>
      </c>
      <c r="H41" s="677" t="str">
        <f aca="false">A41</f>
        <v>4-Amino-2,6-dinitrotoluene</v>
      </c>
      <c r="I41" s="536" t="n">
        <f aca="false">B$5</f>
        <v>1</v>
      </c>
      <c r="J41" s="418" t="str">
        <f aca="false">IF(I41="ND","ND",IF(B$10="Yes",IF(AND(C41="ND",OR(D41&lt;&gt;"ND",C42&lt;&gt;"ND",D42&lt;&gt;"ND")),0.5*E41,C41),"ND"))</f>
        <v>ND</v>
      </c>
      <c r="K41" s="418" t="str">
        <f aca="false">IF(I41="ND","ND",IF(B$11="Yes",IF(AND(C42="ND",OR(C41&lt;&gt;"ND",D41&lt;&gt;"ND",D42&lt;&gt;"ND")),0.5*E42,C42),"ND"))</f>
        <v>ND</v>
      </c>
      <c r="L41" s="408" t="str">
        <f aca="false">IF(J41="ND","ND",IF(C43="ND",J41/B$14/1000,MAX(0,(J41/B$14/1000-(C43/B$16/1000*IF(D$9="NA",1,B$9/D$9))))))</f>
        <v>ND</v>
      </c>
      <c r="M41" s="408" t="str">
        <f aca="false">IF(K41="ND","ND",IF(C43="ND",K41/B$15/1000,MAX(0,(K41/B$15/1000-(C43/B$16/1000*IF(D$9="NA",1,B$9/D$9))))))</f>
        <v>ND</v>
      </c>
      <c r="N41" s="675" t="str">
        <f aca="false">IF(L41="ND","ND",L41/B$9)</f>
        <v>ND</v>
      </c>
      <c r="O41" s="408" t="str">
        <f aca="false">IF(M41="ND","ND",M41/B$9)</f>
        <v>ND</v>
      </c>
      <c r="P41" s="675" t="str">
        <f aca="false">IF(N41="ND","ND",(N41*(2.20462*10^-6)*$B$8))</f>
        <v>ND</v>
      </c>
      <c r="Q41" s="408" t="str">
        <f aca="false">IF(O41="ND","ND",(O41*(2.20462*10^-6)*$B$8))</f>
        <v>ND</v>
      </c>
      <c r="R41" s="675" t="str">
        <f aca="false">IF(P41="ND","ND",(P41/$B$6))</f>
        <v>ND</v>
      </c>
      <c r="S41" s="675" t="str">
        <f aca="false">IF(Q41="ND","ND",(Q41/$B$6))</f>
        <v>ND</v>
      </c>
      <c r="T41" s="408" t="str">
        <f aca="false">IF(P41="ND","ND",(P41/$B$7))</f>
        <v>ND</v>
      </c>
      <c r="U41" s="408" t="str">
        <f aca="false">IF(Q41="ND","ND",(Q41/$B$7))</f>
        <v>ND</v>
      </c>
      <c r="V41" s="42" t="str">
        <f aca="false">IF(AND(R41="ND",S41="ND",R42="ND",S42="ND"),"ND",AVERAGE(R41:S42))</f>
        <v>ND</v>
      </c>
      <c r="W41" s="88" t="str">
        <f aca="false">IF(AND(T41="ND",U41="ND",T42="ND",U42="ND"),"ND",AVERAGE(T41:U42))</f>
        <v>ND</v>
      </c>
      <c r="X41" s="205" t="n">
        <f aca="false">IF(B$10="No","Not Applicable",IF(W41="ND",(E41/B$14/1000),"--"))</f>
        <v>1.51998784009728E-005</v>
      </c>
      <c r="Y41" s="205" t="n">
        <f aca="false">IF(B$11="No","Not Applicable",IF(W41="ND",(E42/B$15/1000),"--"))</f>
        <v>1.47394796963667E-005</v>
      </c>
      <c r="Z41" s="88" t="n">
        <f aca="false">IF(W41="ND",MIN(X41:Y42),"--")</f>
        <v>1.47394796963667E-005</v>
      </c>
      <c r="AA41" s="466" t="str">
        <f aca="false">IF(OR(J41="ND",K41="ND"),"ND",(J41/$B$14-K41/$B$15)/AVERAGE(J41/$B$14,K41/$B$15))</f>
        <v>ND</v>
      </c>
      <c r="AB41" s="678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14"/>
      <c r="B42" s="541" t="s">
        <v>673</v>
      </c>
      <c r="C42" s="297" t="s">
        <v>680</v>
      </c>
      <c r="D42" s="297" t="s">
        <v>680</v>
      </c>
      <c r="E42" s="642" t="n">
        <v>0.0566</v>
      </c>
      <c r="F42" s="643" t="n">
        <v>0.0566</v>
      </c>
      <c r="H42" s="677"/>
      <c r="I42" s="541" t="n">
        <f aca="false">C$5</f>
        <v>2</v>
      </c>
      <c r="J42" s="260" t="str">
        <f aca="false">IF(I42="ND","ND",IF(C$10="Yes",IF(AND(D41="ND",OR(C41&lt;&gt;"ND",C42&lt;&gt;"ND",D42&lt;&gt;"ND")),0.5*F41,D41),"ND"))</f>
        <v>ND</v>
      </c>
      <c r="K42" s="260" t="str">
        <f aca="false">IF(I42="ND","ND",IF(C$11="Yes",IF(AND(D42="ND",OR(C41&lt;&gt;"ND",D41&lt;&gt;"ND",C42&lt;&gt;"ND")),0.5*F42,D42),"ND"))</f>
        <v>ND</v>
      </c>
      <c r="L42" s="402" t="str">
        <f aca="false">IF(J42="ND","ND",IF(D43="ND",J42/C$14/1000,MAX(0,(J42/C$14/1000-(D43/C$16/1000*IF(D$9="NA",1,C$9/D$9))))))</f>
        <v>ND</v>
      </c>
      <c r="M42" s="402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402" t="str">
        <f aca="false">IF(M42="ND","ND",M42/C$9)</f>
        <v>ND</v>
      </c>
      <c r="P42" s="17" t="str">
        <f aca="false">IF(N42="ND","ND",(N42*(2.20462*10^-6)*$C$8))</f>
        <v>ND</v>
      </c>
      <c r="Q42" s="402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402" t="str">
        <f aca="false">IF(P42="ND","ND",(P42/$C$7))</f>
        <v>ND</v>
      </c>
      <c r="U42" s="402" t="str">
        <f aca="false">IF(Q42="ND","ND",(Q42/$C$7))</f>
        <v>ND</v>
      </c>
      <c r="V42" s="42"/>
      <c r="W42" s="88"/>
      <c r="X42" s="207" t="n">
        <f aca="false">IF(C$10="No","Not Applicable",IF(W41="ND",(F41/C$14/1000),"--"))</f>
        <v>1.70430336599915E-005</v>
      </c>
      <c r="Y42" s="207" t="n">
        <f aca="false">IF(C$11="No","Not Applicable",IF(W41="ND",(F42/C$15/1000),"--"))</f>
        <v>1.72801105927078E-005</v>
      </c>
      <c r="Z42" s="88"/>
      <c r="AA42" s="466" t="str">
        <f aca="false">IF(OR(J42="ND",K42="ND"),"ND",(J42/C$14-K42/C$15)/AVERAGE(J42/C$14,K42/C$15))</f>
        <v>ND</v>
      </c>
      <c r="AB42" s="678"/>
    </row>
    <row r="43" customFormat="false" ht="12.75" hidden="false" customHeight="false" outlineLevel="0" collapsed="false">
      <c r="A43" s="414"/>
      <c r="B43" s="543" t="s">
        <v>12</v>
      </c>
      <c r="C43" s="297" t="s">
        <v>680</v>
      </c>
      <c r="D43" s="297" t="s">
        <v>680</v>
      </c>
      <c r="E43" s="642" t="n">
        <v>0.0566</v>
      </c>
      <c r="F43" s="643" t="n">
        <v>0.0566</v>
      </c>
      <c r="H43" s="677"/>
      <c r="I43" s="543" t="s">
        <v>49</v>
      </c>
      <c r="J43" s="328" t="s">
        <v>49</v>
      </c>
      <c r="K43" s="328" t="s">
        <v>49</v>
      </c>
      <c r="L43" s="406" t="s">
        <v>49</v>
      </c>
      <c r="M43" s="471" t="s">
        <v>49</v>
      </c>
      <c r="N43" s="407" t="s">
        <v>49</v>
      </c>
      <c r="O43" s="406" t="s">
        <v>49</v>
      </c>
      <c r="P43" s="406" t="s">
        <v>49</v>
      </c>
      <c r="Q43" s="406" t="s">
        <v>49</v>
      </c>
      <c r="R43" s="407" t="s">
        <v>49</v>
      </c>
      <c r="S43" s="407" t="s">
        <v>49</v>
      </c>
      <c r="T43" s="406" t="s">
        <v>49</v>
      </c>
      <c r="U43" s="406" t="s">
        <v>49</v>
      </c>
      <c r="V43" s="42"/>
      <c r="W43" s="88"/>
      <c r="X43" s="210" t="s">
        <v>49</v>
      </c>
      <c r="Y43" s="210" t="s">
        <v>49</v>
      </c>
      <c r="Z43" s="88"/>
      <c r="AA43" s="472" t="s">
        <v>49</v>
      </c>
      <c r="AB43" s="678"/>
    </row>
    <row r="44" customFormat="false" ht="12.75" hidden="false" customHeight="true" outlineLevel="0" collapsed="false">
      <c r="A44" s="414" t="s">
        <v>569</v>
      </c>
      <c r="B44" s="536" t="s">
        <v>668</v>
      </c>
      <c r="C44" s="370" t="s">
        <v>680</v>
      </c>
      <c r="D44" s="370" t="s">
        <v>680</v>
      </c>
      <c r="E44" s="370" t="n">
        <v>0.245</v>
      </c>
      <c r="F44" s="673" t="n">
        <v>0.245</v>
      </c>
      <c r="H44" s="414" t="str">
        <f aca="false">A44</f>
        <v>4-Nitrotoluene</v>
      </c>
      <c r="I44" s="536" t="n">
        <f aca="false">B$5</f>
        <v>1</v>
      </c>
      <c r="J44" s="418" t="n">
        <f aca="false">IF(I44="ND","ND",IF(B$10="Yes",IF(AND(C44="ND",OR(D44&lt;&gt;"ND",C45&lt;&gt;"ND",D45&lt;&gt;"ND")),0.5*E44,C44),"ND"))</f>
        <v>0.1225</v>
      </c>
      <c r="K44" s="418" t="n">
        <f aca="false">IF(I44="ND","ND",IF(B$11="Yes",IF(AND(C45="ND",OR(C44&lt;&gt;"ND",D44&lt;&gt;"ND",D45&lt;&gt;"ND")),0.5*E45,C45),"ND"))</f>
        <v>1.22833</v>
      </c>
      <c r="L44" s="408" t="n">
        <f aca="false">IF(J44="ND","ND",IF(C46="ND",J44/B$14/1000,MAX(0,(J44/B$14/1000-(C46/B$16/1000*IF(D$9="NA",1,B$9/D$9))))))</f>
        <v>0</v>
      </c>
      <c r="M44" s="408" t="n">
        <f aca="false">IF(K44="ND","ND",IF(C46="ND",K44/B$15/1000,MAX(0,(K44/B$15/1000-(C46/B$16/1000*IF(D$9="NA",1,B$9/D$9))))))</f>
        <v>8.27385701452367E-005</v>
      </c>
      <c r="N44" s="675" t="n">
        <f aca="false">IF(L44="ND","ND",L44/B$9)</f>
        <v>0</v>
      </c>
      <c r="O44" s="408" t="n">
        <f aca="false">IF(M44="ND","ND",M44/B$9)</f>
        <v>0.000164546111121951</v>
      </c>
      <c r="P44" s="675" t="n">
        <f aca="false">IF(N44="ND","ND",(N44*(2.20462*10^-6)*$B$8))</f>
        <v>0</v>
      </c>
      <c r="Q44" s="408" t="n">
        <f aca="false">IF(O44="ND","ND",(O44*(2.20462*10^-6)*$B$8))</f>
        <v>2.83407537110685E-007</v>
      </c>
      <c r="R44" s="675" t="n">
        <f aca="false">IF(P44="ND","ND",(P44/$B$6))</f>
        <v>0</v>
      </c>
      <c r="S44" s="675" t="n">
        <f aca="false">IF(Q44="ND","ND",(Q44/$B$6))</f>
        <v>3.54259421388356E-008</v>
      </c>
      <c r="T44" s="408" t="n">
        <f aca="false">IF(P44="ND","ND",(P44/$B$7))</f>
        <v>0</v>
      </c>
      <c r="U44" s="408" t="n">
        <f aca="false">IF(Q44="ND","ND",(Q44/$B$7))</f>
        <v>5.90432368980593E-007</v>
      </c>
      <c r="V44" s="42" t="n">
        <f aca="false">IF(AND(R44="ND",S44="ND",R45="ND",S45="ND"),"ND",AVERAGE(R44:S45))</f>
        <v>8.85648553470889E-009</v>
      </c>
      <c r="W44" s="88" t="n">
        <f aca="false">IF(AND(T44="ND",U44="ND",T45="ND",U45="ND"),"ND",AVERAGE(T44:U45))</f>
        <v>1.47608092245148E-007</v>
      </c>
      <c r="X44" s="205" t="str">
        <f aca="false">IF(B$10="No","Not Applicable",IF(W44="ND",(E44/B$14/1000),"--"))</f>
        <v>--</v>
      </c>
      <c r="Y44" s="205" t="str">
        <f aca="false">IF(B$11="No","Not Applicable",IF(W44="ND",(E45/B$15/1000),"--"))</f>
        <v>--</v>
      </c>
      <c r="Z44" s="88" t="str">
        <f aca="false">IF(W44="ND",MIN(X44:Y45),"--")</f>
        <v>--</v>
      </c>
      <c r="AA44" s="517" t="n">
        <f aca="false">IF(OR(J44="ND",K44="ND"),"ND",(J44/$B$14-K44/$B$15)/AVERAGE(J44/$B$14,K44/$B$15))</f>
        <v>-1.62698620458733</v>
      </c>
      <c r="AB44" s="678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0.57808017690161</v>
      </c>
    </row>
    <row r="45" customFormat="false" ht="12.75" hidden="false" customHeight="false" outlineLevel="0" collapsed="false">
      <c r="A45" s="414"/>
      <c r="B45" s="541" t="s">
        <v>673</v>
      </c>
      <c r="C45" s="642" t="n">
        <v>1.22833</v>
      </c>
      <c r="D45" s="642" t="n">
        <v>0.51648</v>
      </c>
      <c r="E45" s="642" t="s">
        <v>680</v>
      </c>
      <c r="F45" s="643" t="s">
        <v>680</v>
      </c>
      <c r="H45" s="414"/>
      <c r="I45" s="541" t="n">
        <f aca="false">C$5</f>
        <v>2</v>
      </c>
      <c r="J45" s="260" t="n">
        <f aca="false">IF(I45="ND","ND",IF(C$10="Yes",IF(AND(D44="ND",OR(C44&lt;&gt;"ND",C45&lt;&gt;"ND",D45&lt;&gt;"ND")),0.5*F44,D44),"ND"))</f>
        <v>0.1225</v>
      </c>
      <c r="K45" s="260" t="n">
        <f aca="false">IF(I45="ND","ND",IF(C$11="Yes",IF(AND(D45="ND",OR(C44&lt;&gt;"ND",D44&lt;&gt;"ND",C45&lt;&gt;"ND")),0.5*F45,D45),"ND"))</f>
        <v>0.51648</v>
      </c>
      <c r="L45" s="402" t="n">
        <f aca="false">IF(J45="ND","ND",IF(D46="ND",J45/C$14/1000,MAX(0,(J45/C$14/1000-(D46/C$16/1000*IF(D$9="NA",1,C$9/D$9))))))</f>
        <v>0</v>
      </c>
      <c r="M45" s="402" t="n">
        <f aca="false">IF(K45="ND","ND",IF(D46="ND",K45/C$15/1000,MAX(0,(K45/C$15/1000-(D46/C$16/1000*IF(D$9="NA",1,C$9/D$9))))))</f>
        <v>0</v>
      </c>
      <c r="N45" s="17" t="n">
        <f aca="false">IF(L45="ND","ND",L45/C$9)</f>
        <v>0</v>
      </c>
      <c r="O45" s="402" t="n">
        <f aca="false">IF(M45="ND","ND",M45/C$9)</f>
        <v>0</v>
      </c>
      <c r="P45" s="17" t="n">
        <f aca="false">IF(N45="ND","ND",(N45*(2.20462*10^-6)*$C$8))</f>
        <v>0</v>
      </c>
      <c r="Q45" s="402" t="n">
        <f aca="false">IF(O45="ND","ND",(O45*(2.20462*10^-6)*$C$8))</f>
        <v>0</v>
      </c>
      <c r="R45" s="17" t="n">
        <f aca="false">IF(P45="ND","ND",(P45/$C$6))</f>
        <v>0</v>
      </c>
      <c r="S45" s="17" t="n">
        <f aca="false">IF(Q45="ND","ND",(Q45/$C$6))</f>
        <v>0</v>
      </c>
      <c r="T45" s="402" t="n">
        <f aca="false">IF(P45="ND","ND",(P45/$C$7))</f>
        <v>0</v>
      </c>
      <c r="U45" s="402" t="n">
        <f aca="false">IF(Q45="ND","ND",(Q45/$C$7))</f>
        <v>0</v>
      </c>
      <c r="V45" s="42"/>
      <c r="W45" s="88"/>
      <c r="X45" s="207" t="str">
        <f aca="false">IF(C$10="No","Not Applicable",IF(W44="ND",(F44/C$14/1000),"--"))</f>
        <v>--</v>
      </c>
      <c r="Y45" s="207" t="str">
        <f aca="false">IF(C$11="No","Not Applicable",IF(W44="ND",(F45/C$15/1000),"--"))</f>
        <v>--</v>
      </c>
      <c r="Z45" s="88"/>
      <c r="AA45" s="517" t="n">
        <f aca="false">IF(OR(J45="ND",K45="ND"),"ND",(J45/C$14-K45/C$15)/AVERAGE(J45/C$14,K45/C$15))</f>
        <v>-1.24167915746087</v>
      </c>
      <c r="AB45" s="678"/>
    </row>
    <row r="46" customFormat="false" ht="12.75" hidden="false" customHeight="false" outlineLevel="0" collapsed="false">
      <c r="A46" s="414"/>
      <c r="B46" s="543" t="s">
        <v>12</v>
      </c>
      <c r="C46" s="642" t="n">
        <v>1.03255</v>
      </c>
      <c r="D46" s="642" t="n">
        <v>1.03255</v>
      </c>
      <c r="E46" s="642" t="s">
        <v>680</v>
      </c>
      <c r="F46" s="643" t="s">
        <v>680</v>
      </c>
      <c r="H46" s="414"/>
      <c r="I46" s="543" t="s">
        <v>49</v>
      </c>
      <c r="J46" s="328" t="s">
        <v>49</v>
      </c>
      <c r="K46" s="328" t="s">
        <v>49</v>
      </c>
      <c r="L46" s="406" t="s">
        <v>49</v>
      </c>
      <c r="M46" s="471" t="s">
        <v>49</v>
      </c>
      <c r="N46" s="407" t="s">
        <v>49</v>
      </c>
      <c r="O46" s="406" t="s">
        <v>49</v>
      </c>
      <c r="P46" s="406" t="s">
        <v>49</v>
      </c>
      <c r="Q46" s="406" t="s">
        <v>49</v>
      </c>
      <c r="R46" s="407" t="s">
        <v>49</v>
      </c>
      <c r="S46" s="407" t="s">
        <v>49</v>
      </c>
      <c r="T46" s="406" t="s">
        <v>49</v>
      </c>
      <c r="U46" s="406" t="s">
        <v>49</v>
      </c>
      <c r="V46" s="42"/>
      <c r="W46" s="88"/>
      <c r="X46" s="210" t="s">
        <v>49</v>
      </c>
      <c r="Y46" s="210" t="s">
        <v>49</v>
      </c>
      <c r="Z46" s="88"/>
      <c r="AA46" s="472" t="s">
        <v>49</v>
      </c>
      <c r="AB46" s="678"/>
    </row>
    <row r="47" customFormat="false" ht="12.75" hidden="false" customHeight="true" outlineLevel="0" collapsed="false">
      <c r="A47" s="677" t="s">
        <v>525</v>
      </c>
      <c r="B47" s="541" t="s">
        <v>668</v>
      </c>
      <c r="C47" s="370" t="s">
        <v>680</v>
      </c>
      <c r="D47" s="370" t="n">
        <v>49.9379</v>
      </c>
      <c r="E47" s="370" t="n">
        <v>7.22</v>
      </c>
      <c r="F47" s="673" t="s">
        <v>680</v>
      </c>
      <c r="H47" s="461" t="str">
        <f aca="false">A47</f>
        <v>HMX</v>
      </c>
      <c r="I47" s="541" t="n">
        <f aca="false">B$5</f>
        <v>1</v>
      </c>
      <c r="J47" s="260" t="n">
        <f aca="false">IF(I47="ND","ND",IF(B$10="Yes",IF(AND(C47="ND",OR(D47&lt;&gt;"ND",C48&lt;&gt;"ND",D48&lt;&gt;"ND")),0.5*E47,C47),"ND"))</f>
        <v>3.61</v>
      </c>
      <c r="K47" s="260" t="n">
        <f aca="false">IF(I47="ND","ND",IF(B$11="Yes",IF(AND(C48="ND",OR(C47&lt;&gt;"ND",D47&lt;&gt;"ND",D48&lt;&gt;"ND")),0.5*E48,C48),"ND"))</f>
        <v>3.61</v>
      </c>
      <c r="L47" s="408" t="n">
        <f aca="false">IF(J47="ND","ND",IF(C49="ND",J47/B$14/1000,MAX(0,(J47/B$14/1000-(C49/B$16/1000*IF(D$9="NA",1,B$9/D$9))))))</f>
        <v>0</v>
      </c>
      <c r="M47" s="408" t="n">
        <f aca="false">IF(K47="ND","ND",IF(C49="ND",K47/B$15/1000,MAX(0,(K47/B$15/1000-(C49/B$16/1000*IF(D$9="NA",1,B$9/D$9))))))</f>
        <v>0</v>
      </c>
      <c r="N47" s="17" t="n">
        <f aca="false">IF(L47="ND","ND",L47/B$9)</f>
        <v>0</v>
      </c>
      <c r="O47" s="402" t="n">
        <f aca="false">IF(M47="ND","ND",M47/B$9)</f>
        <v>0</v>
      </c>
      <c r="P47" s="17" t="n">
        <f aca="false">IF(N47="ND","ND",(N47*(2.20462*10^-6)*$B$8))</f>
        <v>0</v>
      </c>
      <c r="Q47" s="402" t="n">
        <f aca="false">IF(O47="ND","ND",(O47*(2.20462*10^-6)*$B$8))</f>
        <v>0</v>
      </c>
      <c r="R47" s="17" t="n">
        <f aca="false">IF(P47="ND","ND",(P47/$B$6))</f>
        <v>0</v>
      </c>
      <c r="S47" s="17" t="n">
        <f aca="false">IF(Q47="ND","ND",(Q47/$B$6))</f>
        <v>0</v>
      </c>
      <c r="T47" s="402" t="n">
        <f aca="false">IF(P47="ND","ND",(P47/$B$7))</f>
        <v>0</v>
      </c>
      <c r="U47" s="402" t="n">
        <f aca="false">IF(Q47="ND","ND",(Q47/$B$7))</f>
        <v>0</v>
      </c>
      <c r="V47" s="210" t="n">
        <f aca="false">IF(AND(R47="ND",S47="ND",R48="ND",S48="ND"),"ND",AVERAGE(R47:S48))</f>
        <v>0</v>
      </c>
      <c r="W47" s="119" t="n">
        <f aca="false">IF(AND(T47="ND",U47="ND",T48="ND",U48="ND"),"ND",AVERAGE(T47:U48))</f>
        <v>0</v>
      </c>
      <c r="X47" s="207" t="str">
        <f aca="false">IF(B$10="No","Not Applicable",IF(W47="ND",(E47/B$14/1000),"--"))</f>
        <v>--</v>
      </c>
      <c r="Y47" s="207" t="str">
        <f aca="false">IF(B$11="No","Not Applicable",IF(W47="ND",(E48/B$15/1000),"--"))</f>
        <v>--</v>
      </c>
      <c r="Z47" s="119" t="str">
        <f aca="false">IF(W47="ND",MIN(X47:Y48),"--")</f>
        <v>--</v>
      </c>
      <c r="AA47" s="466" t="n">
        <f aca="false">IF(OR(J47="ND",K47="ND"),"ND",(J47/$B$14-K47/$B$15)/AVERAGE(J47/$B$14,K47/$B$15))</f>
        <v>0.0307554158715904</v>
      </c>
      <c r="AB47" s="679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-1.57679803814341</v>
      </c>
    </row>
    <row r="48" customFormat="false" ht="12.75" hidden="false" customHeight="false" outlineLevel="0" collapsed="false">
      <c r="A48" s="677"/>
      <c r="B48" s="541" t="s">
        <v>673</v>
      </c>
      <c r="C48" s="642" t="s">
        <v>680</v>
      </c>
      <c r="D48" s="642" t="s">
        <v>680</v>
      </c>
      <c r="E48" s="642" t="n">
        <v>7.22</v>
      </c>
      <c r="F48" s="643" t="n">
        <v>7.22</v>
      </c>
      <c r="H48" s="461"/>
      <c r="I48" s="541" t="n">
        <f aca="false">C$5</f>
        <v>2</v>
      </c>
      <c r="J48" s="260" t="n">
        <f aca="false">IF(I48="ND","ND",IF(C$10="Yes",IF(AND(D47="ND",OR(C47&lt;&gt;"ND",C48&lt;&gt;"ND",D48&lt;&gt;"ND")),0.5*F47,D47),"ND"))</f>
        <v>49.9379</v>
      </c>
      <c r="K48" s="260" t="n">
        <f aca="false">IF(I48="ND","ND",IF(C$11="Yes",IF(AND(D48="ND",OR(C47&lt;&gt;"ND",D47&lt;&gt;"ND",C48&lt;&gt;"ND")),0.5*F48,D48),"ND"))</f>
        <v>3.61</v>
      </c>
      <c r="L48" s="402" t="n">
        <f aca="false">IF(J48="ND","ND",IF(D49="ND",J48/C$14/1000,MAX(0,(J48/C$14/1000-(D49/C$16/1000*IF(D$9="NA",1,C$9/D$9))))))</f>
        <v>0</v>
      </c>
      <c r="M48" s="402" t="n">
        <f aca="false">IF(K48="ND","ND",IF(D49="ND",K48/C$15/1000,MAX(0,(K48/C$15/1000-(D49/C$16/1000*IF(D$9="NA",1,C$9/D$9))))))</f>
        <v>0</v>
      </c>
      <c r="N48" s="17" t="n">
        <f aca="false">IF(L48="ND","ND",L48/C$9)</f>
        <v>0</v>
      </c>
      <c r="O48" s="402" t="n">
        <f aca="false">IF(M48="ND","ND",M48/C$9)</f>
        <v>0</v>
      </c>
      <c r="P48" s="17" t="n">
        <f aca="false">IF(N48="ND","ND",(N48*(2.20462*10^-6)*$C$8))</f>
        <v>0</v>
      </c>
      <c r="Q48" s="402" t="n">
        <f aca="false">IF(O48="ND","ND",(O48*(2.20462*10^-6)*$C$8))</f>
        <v>0</v>
      </c>
      <c r="R48" s="17" t="n">
        <f aca="false">IF(P48="ND","ND",(P48/$C$6))</f>
        <v>0</v>
      </c>
      <c r="S48" s="17" t="n">
        <f aca="false">IF(Q48="ND","ND",(Q48/$C$6))</f>
        <v>0</v>
      </c>
      <c r="T48" s="402" t="n">
        <f aca="false">IF(P48="ND","ND",(P48/$C$7))</f>
        <v>0</v>
      </c>
      <c r="U48" s="402" t="n">
        <f aca="false">IF(Q48="ND","ND",(Q48/$C$7))</f>
        <v>0</v>
      </c>
      <c r="V48" s="210"/>
      <c r="W48" s="119"/>
      <c r="X48" s="207" t="str">
        <f aca="false">IF(C$10="No","Not Applicable",IF(W47="ND",(F47/C$14/1000),"--"))</f>
        <v>--</v>
      </c>
      <c r="Y48" s="207" t="str">
        <f aca="false">IF(C$11="No","Not Applicable",IF(W47="ND",(F48/C$15/1000),"--"))</f>
        <v>--</v>
      </c>
      <c r="Z48" s="119"/>
      <c r="AA48" s="517" t="n">
        <f aca="false">IF(OR(J48="ND",K48="ND"),"ND",(J48/C$14-K48/C$15)/AVERAGE(J48/C$14,K48/C$15))</f>
        <v>1.72683989069388</v>
      </c>
      <c r="AB48" s="679"/>
    </row>
    <row r="49" customFormat="false" ht="12.75" hidden="false" customHeight="false" outlineLevel="0" collapsed="false">
      <c r="A49" s="677"/>
      <c r="B49" s="543" t="s">
        <v>12</v>
      </c>
      <c r="C49" s="642" t="n">
        <v>102.34299</v>
      </c>
      <c r="D49" s="642" t="n">
        <v>102.34299</v>
      </c>
      <c r="E49" s="642" t="s">
        <v>680</v>
      </c>
      <c r="F49" s="643" t="s">
        <v>680</v>
      </c>
      <c r="H49" s="461"/>
      <c r="I49" s="543" t="s">
        <v>49</v>
      </c>
      <c r="J49" s="328" t="s">
        <v>49</v>
      </c>
      <c r="K49" s="328" t="s">
        <v>49</v>
      </c>
      <c r="L49" s="406" t="s">
        <v>49</v>
      </c>
      <c r="M49" s="471" t="s">
        <v>49</v>
      </c>
      <c r="N49" s="407" t="s">
        <v>49</v>
      </c>
      <c r="O49" s="406" t="s">
        <v>49</v>
      </c>
      <c r="P49" s="406" t="s">
        <v>49</v>
      </c>
      <c r="Q49" s="406" t="s">
        <v>49</v>
      </c>
      <c r="R49" s="407" t="s">
        <v>49</v>
      </c>
      <c r="S49" s="407" t="s">
        <v>49</v>
      </c>
      <c r="T49" s="406" t="s">
        <v>49</v>
      </c>
      <c r="U49" s="406" t="s">
        <v>49</v>
      </c>
      <c r="V49" s="210"/>
      <c r="W49" s="119"/>
      <c r="X49" s="210" t="s">
        <v>49</v>
      </c>
      <c r="Y49" s="210" t="s">
        <v>49</v>
      </c>
      <c r="Z49" s="119"/>
      <c r="AA49" s="472" t="s">
        <v>49</v>
      </c>
      <c r="AB49" s="679"/>
    </row>
    <row r="50" customFormat="false" ht="12.75" hidden="false" customHeight="true" outlineLevel="0" collapsed="false">
      <c r="A50" s="414" t="s">
        <v>321</v>
      </c>
      <c r="B50" s="536" t="s">
        <v>668</v>
      </c>
      <c r="C50" s="370" t="s">
        <v>680</v>
      </c>
      <c r="D50" s="370" t="s">
        <v>680</v>
      </c>
      <c r="E50" s="370" t="n">
        <v>0.339</v>
      </c>
      <c r="F50" s="673" t="n">
        <v>0.339</v>
      </c>
      <c r="H50" s="414" t="str">
        <f aca="false">A50</f>
        <v>Nitrobenzene</v>
      </c>
      <c r="I50" s="536" t="n">
        <f aca="false">B$5</f>
        <v>1</v>
      </c>
      <c r="J50" s="418" t="str">
        <f aca="false">IF(I50="ND","ND",IF(B$10="Yes",IF(AND(C50="ND",OR(D50&lt;&gt;"ND",C51&lt;&gt;"ND",D51&lt;&gt;"ND")),0.5*E50,C50),"ND"))</f>
        <v>ND</v>
      </c>
      <c r="K50" s="418" t="str">
        <f aca="false">IF(I50="ND","ND",IF(B$11="Yes",IF(AND(C51="ND",OR(C50&lt;&gt;"ND",D50&lt;&gt;"ND",D51&lt;&gt;"ND")),0.5*E51,C51),"ND"))</f>
        <v>ND</v>
      </c>
      <c r="L50" s="408" t="str">
        <f aca="false">IF(J50="ND","ND",IF(C52="ND",J50/B$14/1000,MAX(0,(J50/B$14/1000-(C52/B$16/1000*IF(D$9="NA",1,B$9/D$9))))))</f>
        <v>ND</v>
      </c>
      <c r="M50" s="408" t="str">
        <f aca="false">IF(K50="ND","ND",IF(C52="ND",K50/B$15/1000,MAX(0,(K50/B$15/1000-(C52/B$16/1000*IF(D$9="NA",1,B$9/D$9))))))</f>
        <v>ND</v>
      </c>
      <c r="N50" s="675" t="str">
        <f aca="false">IF(L50="ND","ND",L50/B$9)</f>
        <v>ND</v>
      </c>
      <c r="O50" s="408" t="str">
        <f aca="false">IF(M50="ND","ND",M50/B$9)</f>
        <v>ND</v>
      </c>
      <c r="P50" s="675" t="str">
        <f aca="false">IF(N50="ND","ND",(N50*(2.20462*10^-6)*$B$8))</f>
        <v>ND</v>
      </c>
      <c r="Q50" s="408" t="str">
        <f aca="false">IF(O50="ND","ND",(O50*(2.20462*10^-6)*$B$8))</f>
        <v>ND</v>
      </c>
      <c r="R50" s="675" t="str">
        <f aca="false">IF(P50="ND","ND",(P50/$B$6))</f>
        <v>ND</v>
      </c>
      <c r="S50" s="675" t="str">
        <f aca="false">IF(Q50="ND","ND",(Q50/$B$6))</f>
        <v>ND</v>
      </c>
      <c r="T50" s="408" t="str">
        <f aca="false">IF(P50="ND","ND",(P50/$B$7))</f>
        <v>ND</v>
      </c>
      <c r="U50" s="408" t="str">
        <f aca="false">IF(Q50="ND","ND",(Q50/$B$7))</f>
        <v>ND</v>
      </c>
      <c r="V50" s="42" t="str">
        <f aca="false">IF(AND(R50="ND",S50="ND",R51="ND",S51="ND"),"ND",AVERAGE(R50:S51))</f>
        <v>ND</v>
      </c>
      <c r="W50" s="88" t="str">
        <f aca="false">IF(AND(T50="ND",U50="ND",T51="ND",U51="ND"),"ND",AVERAGE(T50:U51))</f>
        <v>ND</v>
      </c>
      <c r="X50" s="205" t="n">
        <f aca="false">IF(B$10="No","Not Applicable",IF(W50="ND",(E50/B$14/1000),"--"))</f>
        <v>9.10381409528229E-005</v>
      </c>
      <c r="Y50" s="205" t="n">
        <f aca="false">IF(B$11="No","Not Applicable",IF(W50="ND",(E51/B$15/1000),"--"))</f>
        <v>8.82806292768254E-005</v>
      </c>
      <c r="Z50" s="88" t="n">
        <f aca="false">IF(W50="ND",MIN(X50:Y51),"--")</f>
        <v>8.82806292768254E-005</v>
      </c>
      <c r="AA50" s="477" t="str">
        <f aca="false">IF(OR(J50="ND",K50="ND"),"ND",(J50/$B$14-K50/$B$15)/AVERAGE(J50/$B$14,K50/$B$15))</f>
        <v>ND</v>
      </c>
      <c r="AB50" s="417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14"/>
      <c r="B51" s="541" t="s">
        <v>673</v>
      </c>
      <c r="C51" s="642" t="s">
        <v>680</v>
      </c>
      <c r="D51" s="642" t="s">
        <v>680</v>
      </c>
      <c r="E51" s="642" t="n">
        <v>0.339</v>
      </c>
      <c r="F51" s="643" t="n">
        <v>0.339</v>
      </c>
      <c r="H51" s="414"/>
      <c r="I51" s="541" t="n">
        <f aca="false">C$5</f>
        <v>2</v>
      </c>
      <c r="J51" s="260" t="str">
        <f aca="false">IF(I51="ND","ND",IF(C$10="Yes",IF(AND(D50="ND",OR(C50&lt;&gt;"ND",C51&lt;&gt;"ND",D51&lt;&gt;"ND")),0.5*F50,D50),"ND"))</f>
        <v>ND</v>
      </c>
      <c r="K51" s="260" t="str">
        <f aca="false">IF(I51="ND","ND",IF(C$11="Yes",IF(AND(D51="ND",OR(C50&lt;&gt;"ND",D50&lt;&gt;"ND",C51&lt;&gt;"ND")),0.5*F51,D51),"ND"))</f>
        <v>ND</v>
      </c>
      <c r="L51" s="402" t="str">
        <f aca="false">IF(J51="ND","ND",IF(D52="ND",J51/C$14/1000,MAX(0,(J51/C$14/1000-(D52/C$16/1000*IF(D$9="NA",1,C$9/D$9))))))</f>
        <v>ND</v>
      </c>
      <c r="M51" s="402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402" t="str">
        <f aca="false">IF(M51="ND","ND",M51/C$9)</f>
        <v>ND</v>
      </c>
      <c r="P51" s="17" t="str">
        <f aca="false">IF(N51="ND","ND",(N51*(2.20462*10^-6)*$C$8))</f>
        <v>ND</v>
      </c>
      <c r="Q51" s="402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402" t="str">
        <f aca="false">IF(P51="ND","ND",(P51/$C$7))</f>
        <v>ND</v>
      </c>
      <c r="U51" s="402" t="str">
        <f aca="false">IF(Q51="ND","ND",(Q51/$C$7))</f>
        <v>ND</v>
      </c>
      <c r="V51" s="42"/>
      <c r="W51" s="88"/>
      <c r="X51" s="207" t="n">
        <f aca="false">IF(C$10="No","Not Applicable",IF(W50="ND",(F50/C$14/1000),"--"))</f>
        <v>0.000102077533758606</v>
      </c>
      <c r="Y51" s="207" t="n">
        <f aca="false">IF(C$11="No","Not Applicable",IF(W50="ND",(F51/C$15/1000),"--"))</f>
        <v>0.000103497482171872</v>
      </c>
      <c r="Z51" s="88"/>
      <c r="AA51" s="466" t="str">
        <f aca="false">IF(OR(J51="ND",K51="ND"),"ND",(J51/C$14-K51/C$15)/AVERAGE(J51/C$14,K51/C$15))</f>
        <v>ND</v>
      </c>
      <c r="AB51" s="417"/>
    </row>
    <row r="52" customFormat="false" ht="12.75" hidden="false" customHeight="false" outlineLevel="0" collapsed="false">
      <c r="A52" s="414"/>
      <c r="B52" s="543" t="s">
        <v>12</v>
      </c>
      <c r="C52" s="642" t="s">
        <v>680</v>
      </c>
      <c r="D52" s="642" t="s">
        <v>680</v>
      </c>
      <c r="E52" s="642" t="n">
        <v>0.339</v>
      </c>
      <c r="F52" s="643" t="n">
        <v>0.339</v>
      </c>
      <c r="H52" s="414"/>
      <c r="I52" s="543" t="s">
        <v>49</v>
      </c>
      <c r="J52" s="328" t="s">
        <v>49</v>
      </c>
      <c r="K52" s="328" t="s">
        <v>49</v>
      </c>
      <c r="L52" s="406" t="s">
        <v>49</v>
      </c>
      <c r="M52" s="471" t="s">
        <v>49</v>
      </c>
      <c r="N52" s="407" t="s">
        <v>49</v>
      </c>
      <c r="O52" s="406" t="s">
        <v>49</v>
      </c>
      <c r="P52" s="406" t="s">
        <v>49</v>
      </c>
      <c r="Q52" s="406" t="s">
        <v>49</v>
      </c>
      <c r="R52" s="407" t="s">
        <v>49</v>
      </c>
      <c r="S52" s="407" t="s">
        <v>49</v>
      </c>
      <c r="T52" s="406" t="s">
        <v>49</v>
      </c>
      <c r="U52" s="406" t="s">
        <v>49</v>
      </c>
      <c r="V52" s="42"/>
      <c r="W52" s="88"/>
      <c r="X52" s="210" t="s">
        <v>49</v>
      </c>
      <c r="Y52" s="210" t="s">
        <v>49</v>
      </c>
      <c r="Z52" s="88"/>
      <c r="AA52" s="472" t="s">
        <v>49</v>
      </c>
      <c r="AB52" s="417"/>
    </row>
    <row r="53" customFormat="false" ht="12.75" hidden="false" customHeight="true" outlineLevel="0" collapsed="false">
      <c r="A53" s="677" t="s">
        <v>323</v>
      </c>
      <c r="B53" s="536" t="s">
        <v>668</v>
      </c>
      <c r="C53" s="370" t="s">
        <v>680</v>
      </c>
      <c r="D53" s="370" t="s">
        <v>680</v>
      </c>
      <c r="E53" s="370" t="n">
        <v>0.288</v>
      </c>
      <c r="F53" s="673" t="n">
        <v>0.288</v>
      </c>
      <c r="H53" s="414" t="str">
        <f aca="false">A53</f>
        <v>Nitroglycerin</v>
      </c>
      <c r="I53" s="536" t="n">
        <f aca="false">B$5</f>
        <v>1</v>
      </c>
      <c r="J53" s="418" t="str">
        <f aca="false">IF(I53="ND","ND",IF(B$10="Yes",IF(AND(C53="ND",OR(D53&lt;&gt;"ND",C54&lt;&gt;"ND",D54&lt;&gt;"ND")),0.5*E53,C53),"ND"))</f>
        <v>ND</v>
      </c>
      <c r="K53" s="418" t="str">
        <f aca="false">IF(I53="ND","ND",IF(B$11="Yes",IF(AND(C54="ND",OR(C53&lt;&gt;"ND",D53&lt;&gt;"ND",D54&lt;&gt;"ND")),0.5*E54,C54),"ND"))</f>
        <v>ND</v>
      </c>
      <c r="L53" s="408" t="str">
        <f aca="false">IF(J53="ND","ND",IF(C55="ND",J53/B$14/1000,MAX(0,(J53/B$14/1000-(C55/B$16/1000*IF(D$9="NA",1,B$9/D$9))))))</f>
        <v>ND</v>
      </c>
      <c r="M53" s="408" t="str">
        <f aca="false">IF(K53="ND","ND",IF(C55="ND",K53/B$15/1000,MAX(0,(K53/B$15/1000-(C55/B$16/1000*IF(D$9="NA",1,B$9/D$9))))))</f>
        <v>ND</v>
      </c>
      <c r="N53" s="675" t="str">
        <f aca="false">IF(L53="ND","ND",L53/B$9)</f>
        <v>ND</v>
      </c>
      <c r="O53" s="408" t="str">
        <f aca="false">IF(M53="ND","ND",M53/B$9)</f>
        <v>ND</v>
      </c>
      <c r="P53" s="675" t="str">
        <f aca="false">IF(N53="ND","ND",(N53*(2.20462*10^-6)*$B$8))</f>
        <v>ND</v>
      </c>
      <c r="Q53" s="408" t="str">
        <f aca="false">IF(O53="ND","ND",(O53*(2.20462*10^-6)*$B$8))</f>
        <v>ND</v>
      </c>
      <c r="R53" s="675" t="str">
        <f aca="false">IF(P53="ND","ND",(P53/$B$6))</f>
        <v>ND</v>
      </c>
      <c r="S53" s="675" t="str">
        <f aca="false">IF(Q53="ND","ND",(Q53/$B$6))</f>
        <v>ND</v>
      </c>
      <c r="T53" s="408" t="str">
        <f aca="false">IF(P53="ND","ND",(P53/$B$7))</f>
        <v>ND</v>
      </c>
      <c r="U53" s="408" t="str">
        <f aca="false">IF(Q53="ND","ND",(Q53/$B$7))</f>
        <v>ND</v>
      </c>
      <c r="V53" s="42" t="str">
        <f aca="false">IF(AND(R53="ND",S53="ND",R54="ND",S54="ND"),"ND",AVERAGE(R53:S54))</f>
        <v>ND</v>
      </c>
      <c r="W53" s="88" t="str">
        <f aca="false">IF(AND(T53="ND",U53="ND",T54="ND",U54="ND"),"ND",AVERAGE(T53:U54))</f>
        <v>ND</v>
      </c>
      <c r="X53" s="205" t="n">
        <f aca="false">IF(B$10="No","Not Applicable",IF(W53="ND",(E53/B$14/1000),"--"))</f>
        <v>7.7342137446646E-005</v>
      </c>
      <c r="Y53" s="205" t="n">
        <f aca="false">IF(B$11="No","Not Applicable",IF(W53="ND",(E54/B$15/1000),"--"))</f>
        <v>7.49994726599579E-005</v>
      </c>
      <c r="Z53" s="88" t="n">
        <f aca="false">IF(W53="ND",MIN(X53:Y54),"--")</f>
        <v>7.49994726599579E-005</v>
      </c>
      <c r="AA53" s="466" t="str">
        <f aca="false">IF(OR(J53="ND",K53="ND"),"ND",(J53/$B$14-K53/$B$15)/AVERAGE(J53/$B$14,K53/$B$15))</f>
        <v>ND</v>
      </c>
      <c r="AB53" s="678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677"/>
      <c r="B54" s="541" t="s">
        <v>673</v>
      </c>
      <c r="C54" s="642" t="s">
        <v>680</v>
      </c>
      <c r="D54" s="642" t="s">
        <v>680</v>
      </c>
      <c r="E54" s="642" t="n">
        <v>0.288</v>
      </c>
      <c r="F54" s="643" t="n">
        <v>0.288</v>
      </c>
      <c r="H54" s="414"/>
      <c r="I54" s="541" t="n">
        <f aca="false">C$5</f>
        <v>2</v>
      </c>
      <c r="J54" s="260" t="str">
        <f aca="false">IF(I54="ND","ND",IF(C$10="Yes",IF(AND(D53="ND",OR(C53&lt;&gt;"ND",C54&lt;&gt;"ND",D54&lt;&gt;"ND")),0.5*F53,D53),"ND"))</f>
        <v>ND</v>
      </c>
      <c r="K54" s="260" t="str">
        <f aca="false">IF(I54="ND","ND",IF(C$11="Yes",IF(AND(D54="ND",OR(C53&lt;&gt;"ND",D53&lt;&gt;"ND",C54&lt;&gt;"ND")),0.5*F54,D54),"ND"))</f>
        <v>ND</v>
      </c>
      <c r="L54" s="402" t="str">
        <f aca="false">IF(J54="ND","ND",IF(D55="ND",J54/C$14/1000,MAX(0,(J54/C$14/1000-(D55/C$16/1000*IF(D$9="NA",1,C$9/D$9))))))</f>
        <v>ND</v>
      </c>
      <c r="M54" s="402" t="str">
        <f aca="false">IF(K54="ND","ND",IF(D55="ND",K54/C$15/1000,MAX(0,(K54/C$15/1000-(D55/C$16/1000*IF(D$9="NA",1,C$9/D$9))))))</f>
        <v>ND</v>
      </c>
      <c r="N54" s="17" t="str">
        <f aca="false">IF(L54="ND","ND",L54/C$9)</f>
        <v>ND</v>
      </c>
      <c r="O54" s="402" t="str">
        <f aca="false">IF(M54="ND","ND",M54/C$9)</f>
        <v>ND</v>
      </c>
      <c r="P54" s="17" t="str">
        <f aca="false">IF(N54="ND","ND",(N54*(2.20462*10^-6)*$C$8))</f>
        <v>ND</v>
      </c>
      <c r="Q54" s="402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402" t="str">
        <f aca="false">IF(P54="ND","ND",(P54/$C$7))</f>
        <v>ND</v>
      </c>
      <c r="U54" s="402" t="str">
        <f aca="false">IF(Q54="ND","ND",(Q54/$C$7))</f>
        <v>ND</v>
      </c>
      <c r="V54" s="42"/>
      <c r="W54" s="88"/>
      <c r="X54" s="207" t="n">
        <f aca="false">IF(C$10="No","Not Applicable",IF(W53="ND",(F53/C$14/1000),"--"))</f>
        <v>8.67207366444796E-005</v>
      </c>
      <c r="Y54" s="207" t="n">
        <f aca="false">IF(C$11="No","Not Applicable",IF(W53="ND",(F54/C$15/1000),"--"))</f>
        <v>8.79270644999973E-005</v>
      </c>
      <c r="Z54" s="88"/>
      <c r="AA54" s="466" t="str">
        <f aca="false">IF(OR(J54="ND",K54="ND"),"ND",(J54/C$14-K54/C$15)/AVERAGE(J54/C$14,K54/C$15))</f>
        <v>ND</v>
      </c>
      <c r="AB54" s="678"/>
    </row>
    <row r="55" customFormat="false" ht="12.75" hidden="false" customHeight="false" outlineLevel="0" collapsed="false">
      <c r="A55" s="677"/>
      <c r="B55" s="543" t="s">
        <v>12</v>
      </c>
      <c r="C55" s="642" t="s">
        <v>680</v>
      </c>
      <c r="D55" s="642" t="s">
        <v>680</v>
      </c>
      <c r="E55" s="642" t="n">
        <v>0.288</v>
      </c>
      <c r="F55" s="643" t="n">
        <v>0.288</v>
      </c>
      <c r="H55" s="414"/>
      <c r="I55" s="543" t="s">
        <v>49</v>
      </c>
      <c r="J55" s="328" t="s">
        <v>49</v>
      </c>
      <c r="K55" s="328" t="s">
        <v>49</v>
      </c>
      <c r="L55" s="406" t="s">
        <v>49</v>
      </c>
      <c r="M55" s="471" t="s">
        <v>49</v>
      </c>
      <c r="N55" s="407" t="s">
        <v>49</v>
      </c>
      <c r="O55" s="406" t="s">
        <v>49</v>
      </c>
      <c r="P55" s="406" t="s">
        <v>49</v>
      </c>
      <c r="Q55" s="406" t="s">
        <v>49</v>
      </c>
      <c r="R55" s="407" t="s">
        <v>49</v>
      </c>
      <c r="S55" s="407" t="s">
        <v>49</v>
      </c>
      <c r="T55" s="406" t="s">
        <v>49</v>
      </c>
      <c r="U55" s="406" t="s">
        <v>49</v>
      </c>
      <c r="V55" s="42"/>
      <c r="W55" s="88"/>
      <c r="X55" s="210" t="s">
        <v>49</v>
      </c>
      <c r="Y55" s="210" t="s">
        <v>49</v>
      </c>
      <c r="Z55" s="88"/>
      <c r="AA55" s="472" t="s">
        <v>49</v>
      </c>
      <c r="AB55" s="678"/>
    </row>
    <row r="56" customFormat="false" ht="12.75" hidden="false" customHeight="true" outlineLevel="0" collapsed="false">
      <c r="A56" s="414" t="s">
        <v>589</v>
      </c>
      <c r="B56" s="536" t="s">
        <v>668</v>
      </c>
      <c r="C56" s="370" t="s">
        <v>680</v>
      </c>
      <c r="D56" s="370" t="s">
        <v>680</v>
      </c>
      <c r="E56" s="370" t="n">
        <v>0.309</v>
      </c>
      <c r="F56" s="673" t="n">
        <v>0.309</v>
      </c>
      <c r="H56" s="414" t="str">
        <f aca="false">A56</f>
        <v>PETN</v>
      </c>
      <c r="I56" s="536" t="n">
        <f aca="false">B$5</f>
        <v>1</v>
      </c>
      <c r="J56" s="418" t="str">
        <f aca="false">IF(I56="ND","ND",IF(B$10="Yes",IF(AND(C56="ND",OR(D56&lt;&gt;"ND",C57&lt;&gt;"ND",D57&lt;&gt;"ND")),0.5*E56,C56),"ND"))</f>
        <v>ND</v>
      </c>
      <c r="K56" s="418" t="str">
        <f aca="false">IF(I56="ND","ND",IF(B$11="Yes",IF(AND(C57="ND",OR(C56&lt;&gt;"ND",D56&lt;&gt;"ND",D57&lt;&gt;"ND")),0.5*E57,C57),"ND"))</f>
        <v>ND</v>
      </c>
      <c r="L56" s="408" t="str">
        <f aca="false">IF(J56="ND","ND",IF(C58="ND",J56/B$14/1000,MAX(0,(J56/B$14/1000-(C58/B$16/1000*IF(D$9="NA",1,B$9/D$9))))))</f>
        <v>ND</v>
      </c>
      <c r="M56" s="408" t="str">
        <f aca="false">IF(K56="ND","ND",IF(C58="ND",K56/B$15/1000,MAX(0,(K56/B$15/1000-(C58/B$16/1000*IF(D$9="NA",1,B$9/D$9))))))</f>
        <v>ND</v>
      </c>
      <c r="N56" s="675" t="str">
        <f aca="false">IF(L56="ND","ND",L56/B$9)</f>
        <v>ND</v>
      </c>
      <c r="O56" s="408" t="str">
        <f aca="false">IF(M56="ND","ND",M56/B$9)</f>
        <v>ND</v>
      </c>
      <c r="P56" s="675" t="str">
        <f aca="false">IF(N56="ND","ND",(N56*(2.20462*10^-6)*$B$8))</f>
        <v>ND</v>
      </c>
      <c r="Q56" s="408" t="str">
        <f aca="false">IF(O56="ND","ND",(O56*(2.20462*10^-6)*$B$8))</f>
        <v>ND</v>
      </c>
      <c r="R56" s="675" t="str">
        <f aca="false">IF(P56="ND","ND",(P56/$B$6))</f>
        <v>ND</v>
      </c>
      <c r="S56" s="675" t="str">
        <f aca="false">IF(Q56="ND","ND",(Q56/$B$6))</f>
        <v>ND</v>
      </c>
      <c r="T56" s="408" t="str">
        <f aca="false">IF(P56="ND","ND",(P56/$B$7))</f>
        <v>ND</v>
      </c>
      <c r="U56" s="408" t="str">
        <f aca="false">IF(Q56="ND","ND",(Q56/$B$7))</f>
        <v>ND</v>
      </c>
      <c r="V56" s="42" t="str">
        <f aca="false">IF(AND(R56="ND",S56="ND",R57="ND",S57="ND"),"ND",AVERAGE(R56:S57))</f>
        <v>ND</v>
      </c>
      <c r="W56" s="88" t="str">
        <f aca="false">IF(AND(T56="ND",U56="ND",T57="ND",U57="ND"),"ND",AVERAGE(T56:U57))</f>
        <v>ND</v>
      </c>
      <c r="X56" s="205" t="n">
        <f aca="false">IF(B$10="No","Not Applicable",IF(W56="ND",(E56/B$14/1000),"--"))</f>
        <v>8.29816683021306E-005</v>
      </c>
      <c r="Y56" s="205" t="n">
        <f aca="false">IF(B$11="No","Not Applicable",IF(W56="ND",(E57/B$15/1000),"--"))</f>
        <v>8.04681842080798E-005</v>
      </c>
      <c r="Z56" s="88" t="n">
        <f aca="false">IF(W56="ND",MIN(X56:Y57),"--")</f>
        <v>8.04681842080798E-005</v>
      </c>
      <c r="AA56" s="477" t="str">
        <f aca="false">IF(OR(J56="ND",K56="ND"),"ND",(J56/$B$14-K56/$B$15)/AVERAGE(J56/$B$14,K56/$B$15))</f>
        <v>ND</v>
      </c>
      <c r="AB56" s="417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414"/>
      <c r="B57" s="541" t="s">
        <v>673</v>
      </c>
      <c r="C57" s="642" t="s">
        <v>680</v>
      </c>
      <c r="D57" s="642" t="s">
        <v>680</v>
      </c>
      <c r="E57" s="642" t="n">
        <v>0.309</v>
      </c>
      <c r="F57" s="643" t="n">
        <v>0.309</v>
      </c>
      <c r="H57" s="414"/>
      <c r="I57" s="541" t="n">
        <f aca="false">C$5</f>
        <v>2</v>
      </c>
      <c r="J57" s="260" t="str">
        <f aca="false">IF(I57="ND","ND",IF(C$10="Yes",IF(AND(D56="ND",OR(C56&lt;&gt;"ND",C57&lt;&gt;"ND",D57&lt;&gt;"ND")),0.5*F56,D56),"ND"))</f>
        <v>ND</v>
      </c>
      <c r="K57" s="260" t="str">
        <f aca="false">IF(I57="ND","ND",IF(C$11="Yes",IF(AND(D57="ND",OR(C56&lt;&gt;"ND",D56&lt;&gt;"ND",C57&lt;&gt;"ND")),0.5*F57,D57),"ND"))</f>
        <v>ND</v>
      </c>
      <c r="L57" s="402" t="str">
        <f aca="false">IF(J57="ND","ND",IF(D58="ND",J57/C$14/1000,MAX(0,(J57/C$14/1000-(D58/C$16/1000*IF(D$9="NA",1,C$9/D$9))))))</f>
        <v>ND</v>
      </c>
      <c r="M57" s="402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402" t="str">
        <f aca="false">IF(M57="ND","ND",M57/C$9)</f>
        <v>ND</v>
      </c>
      <c r="P57" s="17" t="str">
        <f aca="false">IF(N57="ND","ND",(N57*(2.20462*10^-6)*$C$8))</f>
        <v>ND</v>
      </c>
      <c r="Q57" s="402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402" t="str">
        <f aca="false">IF(P57="ND","ND",(P57/$C$7))</f>
        <v>ND</v>
      </c>
      <c r="U57" s="402" t="str">
        <f aca="false">IF(Q57="ND","ND",(Q57/$C$7))</f>
        <v>ND</v>
      </c>
      <c r="V57" s="42"/>
      <c r="W57" s="88"/>
      <c r="X57" s="207" t="n">
        <f aca="false">IF(C$10="No","Not Applicable",IF(W56="ND",(F56/C$14/1000),"--"))</f>
        <v>9.30441236914729E-005</v>
      </c>
      <c r="Y57" s="207" t="n">
        <f aca="false">IF(C$11="No","Not Applicable",IF(W56="ND",(F57/C$15/1000),"--"))</f>
        <v>9.43384129531221E-005</v>
      </c>
      <c r="Z57" s="88"/>
      <c r="AA57" s="466" t="str">
        <f aca="false">IF(OR(J57="ND",K57="ND"),"ND",(J57/C$14-K57/C$15)/AVERAGE(J57/C$14,K57/C$15))</f>
        <v>ND</v>
      </c>
      <c r="AB57" s="417"/>
    </row>
    <row r="58" customFormat="false" ht="12.75" hidden="false" customHeight="false" outlineLevel="0" collapsed="false">
      <c r="A58" s="414"/>
      <c r="B58" s="543" t="s">
        <v>12</v>
      </c>
      <c r="C58" s="642" t="s">
        <v>680</v>
      </c>
      <c r="D58" s="642" t="s">
        <v>680</v>
      </c>
      <c r="E58" s="642" t="n">
        <v>0.309</v>
      </c>
      <c r="F58" s="643" t="n">
        <v>0.309</v>
      </c>
      <c r="H58" s="414"/>
      <c r="I58" s="543" t="s">
        <v>49</v>
      </c>
      <c r="J58" s="328" t="s">
        <v>49</v>
      </c>
      <c r="K58" s="328" t="s">
        <v>49</v>
      </c>
      <c r="L58" s="406" t="s">
        <v>49</v>
      </c>
      <c r="M58" s="471" t="s">
        <v>49</v>
      </c>
      <c r="N58" s="407" t="s">
        <v>49</v>
      </c>
      <c r="O58" s="406" t="s">
        <v>49</v>
      </c>
      <c r="P58" s="406" t="s">
        <v>49</v>
      </c>
      <c r="Q58" s="406" t="s">
        <v>49</v>
      </c>
      <c r="R58" s="407" t="s">
        <v>49</v>
      </c>
      <c r="S58" s="407" t="s">
        <v>49</v>
      </c>
      <c r="T58" s="406" t="s">
        <v>49</v>
      </c>
      <c r="U58" s="406" t="s">
        <v>49</v>
      </c>
      <c r="V58" s="42"/>
      <c r="W58" s="88"/>
      <c r="X58" s="210" t="s">
        <v>49</v>
      </c>
      <c r="Y58" s="210" t="s">
        <v>49</v>
      </c>
      <c r="Z58" s="88"/>
      <c r="AA58" s="472" t="s">
        <v>49</v>
      </c>
      <c r="AB58" s="417"/>
    </row>
    <row r="59" customFormat="false" ht="12.75" hidden="false" customHeight="true" outlineLevel="0" collapsed="false">
      <c r="A59" s="677" t="s">
        <v>603</v>
      </c>
      <c r="B59" s="541" t="s">
        <v>668</v>
      </c>
      <c r="C59" s="370" t="n">
        <v>0.03048</v>
      </c>
      <c r="D59" s="370" t="n">
        <v>0.03761</v>
      </c>
      <c r="E59" s="370" t="s">
        <v>680</v>
      </c>
      <c r="F59" s="673" t="s">
        <v>680</v>
      </c>
      <c r="H59" s="461" t="str">
        <f aca="false">A59</f>
        <v>RDX</v>
      </c>
      <c r="I59" s="541" t="n">
        <f aca="false">B$5</f>
        <v>1</v>
      </c>
      <c r="J59" s="260" t="n">
        <f aca="false">IF(I59="ND","ND",IF(B$10="Yes",IF(AND(C59="ND",OR(D59&lt;&gt;"ND",C60&lt;&gt;"ND",D60&lt;&gt;"ND")),0.5*E59,C59),"ND"))</f>
        <v>0.03048</v>
      </c>
      <c r="K59" s="260" t="n">
        <f aca="false">IF(I59="ND","ND",IF(B$11="Yes",IF(AND(C60="ND",OR(C59&lt;&gt;"ND",D59&lt;&gt;"ND",D60&lt;&gt;"ND")),0.5*E60,C60),"ND"))</f>
        <v>0.0198</v>
      </c>
      <c r="L59" s="408" t="n">
        <f aca="false">IF(J59="ND","ND",IF(C61="ND",J59/B$14/1000,MAX(0,(J59/B$14/1000-(C61/B$16/1000*IF(D$9="NA",1,B$9/D$9))))))</f>
        <v>8.18537621310337E-006</v>
      </c>
      <c r="M59" s="408" t="n">
        <f aca="false">IF(K59="ND","ND",IF(C61="ND",K59/B$15/1000,MAX(0,(K59/B$15/1000-(C61/B$16/1000*IF(D$9="NA",1,B$9/D$9))))))</f>
        <v>5.1562137453721E-006</v>
      </c>
      <c r="N59" s="17" t="n">
        <f aca="false">IF(L59="ND","ND",L59/B$9)</f>
        <v>1.6278645153911E-005</v>
      </c>
      <c r="O59" s="402" t="n">
        <f aca="false">IF(M59="ND","ND",M59/B$9)</f>
        <v>1.02544063599989E-005</v>
      </c>
      <c r="P59" s="17" t="n">
        <f aca="false">IF(N59="ND","ND",(N59*(2.20462*10^-6)*$B$8))</f>
        <v>2.8037677093137E-008</v>
      </c>
      <c r="Q59" s="402" t="n">
        <f aca="false">IF(O59="ND","ND",(O59*(2.20462*10^-6)*$B$8))</f>
        <v>1.76617729292037E-008</v>
      </c>
      <c r="R59" s="17" t="n">
        <f aca="false">IF(P59="ND","ND",(P59/$B$6))</f>
        <v>3.50470963664212E-009</v>
      </c>
      <c r="S59" s="17" t="n">
        <f aca="false">IF(Q59="ND","ND",(Q59/$B$6))</f>
        <v>2.20772161615047E-009</v>
      </c>
      <c r="T59" s="402" t="n">
        <f aca="false">IF(P59="ND","ND",(P59/$B$7))</f>
        <v>5.84118272773687E-008</v>
      </c>
      <c r="U59" s="402" t="n">
        <f aca="false">IF(Q59="ND","ND",(Q59/$B$7))</f>
        <v>3.67953602691745E-008</v>
      </c>
      <c r="V59" s="210" t="n">
        <f aca="false">IF(AND(R59="ND",S59="ND",R60="ND",S60="ND"),"ND",AVERAGE(R59:S60))</f>
        <v>2.77542318848886E-009</v>
      </c>
      <c r="W59" s="119" t="n">
        <f aca="false">IF(AND(T59="ND",U59="ND",T60="ND",U60="ND"),"ND",AVERAGE(T59:U60))</f>
        <v>4.6257053141481E-008</v>
      </c>
      <c r="X59" s="207" t="str">
        <f aca="false">IF(B$10="No","Not Applicable",IF(W59="ND",(E59/B$14/1000),"--"))</f>
        <v>--</v>
      </c>
      <c r="Y59" s="207" t="str">
        <f aca="false">IF(B$11="No","Not Applicable",IF(W59="ND",(E60/B$15/1000),"--"))</f>
        <v>--</v>
      </c>
      <c r="Z59" s="119" t="str">
        <f aca="false">IF(W59="ND",MIN(X59:Y60),"--")</f>
        <v>--</v>
      </c>
      <c r="AA59" s="466" t="n">
        <f aca="false">IF(OR(J59="ND",K59="ND"),"ND",(J59/$B$14-K59/$B$15)/AVERAGE(J59/$B$14,K59/$B$15))</f>
        <v>0.454093174375658</v>
      </c>
      <c r="AB59" s="678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-0.262330785810852</v>
      </c>
    </row>
    <row r="60" customFormat="false" ht="12.75" hidden="false" customHeight="false" outlineLevel="0" collapsed="false">
      <c r="A60" s="677"/>
      <c r="B60" s="541" t="s">
        <v>673</v>
      </c>
      <c r="C60" s="642" t="s">
        <v>680</v>
      </c>
      <c r="D60" s="642" t="s">
        <v>680</v>
      </c>
      <c r="E60" s="642" t="n">
        <v>0.0396</v>
      </c>
      <c r="F60" s="643" t="n">
        <v>0.0396</v>
      </c>
      <c r="H60" s="461"/>
      <c r="I60" s="541" t="n">
        <f aca="false">C$5</f>
        <v>2</v>
      </c>
      <c r="J60" s="260" t="n">
        <f aca="false">IF(I60="ND","ND",IF(C$10="Yes",IF(AND(D59="ND",OR(C59&lt;&gt;"ND",C60&lt;&gt;"ND",D60&lt;&gt;"ND")),0.5*F59,D59),"ND"))</f>
        <v>0.03761</v>
      </c>
      <c r="K60" s="260" t="n">
        <f aca="false">IF(I60="ND","ND",IF(C$11="Yes",IF(AND(D60="ND",OR(C59&lt;&gt;"ND",D59&lt;&gt;"ND",C60&lt;&gt;"ND")),0.5*F60,D60),"ND"))</f>
        <v>0.0198</v>
      </c>
      <c r="L60" s="402" t="n">
        <f aca="false">IF(J60="ND","ND",IF(D61="ND",J60/C$14/1000,MAX(0,(J60/C$14/1000-(D61/C$16/1000*IF(D$9="NA",1,C$9/D$9))))))</f>
        <v>1.13248850874961E-005</v>
      </c>
      <c r="M60" s="402" t="n">
        <f aca="false">IF(K60="ND","ND",IF(D61="ND",K60/C$15/1000,MAX(0,(K60/C$15/1000-(D61/C$16/1000*IF(D$9="NA",1,C$9/D$9))))))</f>
        <v>6.04498568437481E-006</v>
      </c>
      <c r="N60" s="17" t="n">
        <f aca="false">IF(L60="ND","ND",L60/C$9)</f>
        <v>1.83605298481524E-005</v>
      </c>
      <c r="O60" s="402" t="n">
        <f aca="false">IF(M60="ND","ND",M60/C$9)</f>
        <v>9.80046501418031E-006</v>
      </c>
      <c r="P60" s="17" t="n">
        <f aca="false">IF(N60="ND","ND",(N60*(2.20462*10^-6)*$C$8))</f>
        <v>3.16234307139327E-008</v>
      </c>
      <c r="Q60" s="402" t="n">
        <f aca="false">IF(O60="ND","ND",(O60*(2.20462*10^-6)*$C$8))</f>
        <v>1.6879922796533E-008</v>
      </c>
      <c r="R60" s="17" t="n">
        <f aca="false">IF(P60="ND","ND",(P60/$C$6))</f>
        <v>3.5137145237703E-009</v>
      </c>
      <c r="S60" s="17" t="n">
        <f aca="false">IF(Q60="ND","ND",(Q60/$C$6))</f>
        <v>1.87554697739255E-009</v>
      </c>
      <c r="T60" s="402" t="n">
        <f aca="false">IF(P60="ND","ND",(P60/$C$7))</f>
        <v>5.8561908729505E-008</v>
      </c>
      <c r="U60" s="402" t="n">
        <f aca="false">IF(Q60="ND","ND",(Q60/$C$7))</f>
        <v>3.12591162898759E-008</v>
      </c>
      <c r="V60" s="210"/>
      <c r="W60" s="119"/>
      <c r="X60" s="207" t="str">
        <f aca="false">IF(C$10="No","Not Applicable",IF(W59="ND",(F59/C$14/1000),"--"))</f>
        <v>--</v>
      </c>
      <c r="Y60" s="207" t="str">
        <f aca="false">IF(C$11="No","Not Applicable",IF(W59="ND",(F60/C$15/1000),"--"))</f>
        <v>--</v>
      </c>
      <c r="Z60" s="119"/>
      <c r="AA60" s="466" t="n">
        <f aca="false">IF(OR(J60="ND",K60="ND"),"ND",(J60/C$14-K60/C$15)/AVERAGE(J60/C$14,K60/C$15))</f>
        <v>0.607937672359849</v>
      </c>
      <c r="AB60" s="678"/>
    </row>
    <row r="61" customFormat="false" ht="12.75" hidden="false" customHeight="false" outlineLevel="0" collapsed="false">
      <c r="A61" s="677"/>
      <c r="B61" s="543" t="s">
        <v>12</v>
      </c>
      <c r="C61" s="642" t="s">
        <v>680</v>
      </c>
      <c r="D61" s="642" t="s">
        <v>680</v>
      </c>
      <c r="E61" s="642" t="n">
        <v>0.0396</v>
      </c>
      <c r="F61" s="643" t="n">
        <v>0.0396</v>
      </c>
      <c r="H61" s="461"/>
      <c r="I61" s="543" t="s">
        <v>49</v>
      </c>
      <c r="J61" s="328" t="s">
        <v>49</v>
      </c>
      <c r="K61" s="328" t="s">
        <v>49</v>
      </c>
      <c r="L61" s="406" t="s">
        <v>49</v>
      </c>
      <c r="M61" s="471" t="s">
        <v>49</v>
      </c>
      <c r="N61" s="407" t="s">
        <v>49</v>
      </c>
      <c r="O61" s="406" t="s">
        <v>49</v>
      </c>
      <c r="P61" s="406" t="s">
        <v>49</v>
      </c>
      <c r="Q61" s="406" t="s">
        <v>49</v>
      </c>
      <c r="R61" s="407" t="s">
        <v>49</v>
      </c>
      <c r="S61" s="407" t="s">
        <v>49</v>
      </c>
      <c r="T61" s="406" t="s">
        <v>49</v>
      </c>
      <c r="U61" s="406" t="s">
        <v>49</v>
      </c>
      <c r="V61" s="210"/>
      <c r="W61" s="119"/>
      <c r="X61" s="210" t="s">
        <v>49</v>
      </c>
      <c r="Y61" s="210" t="s">
        <v>49</v>
      </c>
      <c r="Z61" s="119"/>
      <c r="AA61" s="472" t="s">
        <v>49</v>
      </c>
      <c r="AB61" s="678"/>
    </row>
    <row r="62" customFormat="false" ht="12.75" hidden="false" customHeight="true" outlineLevel="0" collapsed="false">
      <c r="A62" s="498" t="s">
        <v>611</v>
      </c>
      <c r="B62" s="536" t="s">
        <v>668</v>
      </c>
      <c r="C62" s="370" t="s">
        <v>680</v>
      </c>
      <c r="D62" s="370" t="s">
        <v>680</v>
      </c>
      <c r="E62" s="370" t="n">
        <v>0.0899</v>
      </c>
      <c r="F62" s="680" t="n">
        <v>0.0899</v>
      </c>
      <c r="H62" s="498" t="str">
        <f aca="false">A62</f>
        <v>Tetryl</v>
      </c>
      <c r="I62" s="536" t="n">
        <f aca="false">B$5</f>
        <v>1</v>
      </c>
      <c r="J62" s="418" t="str">
        <f aca="false">IF(I62="ND","ND",IF(B$10="Yes",IF(AND(C62="ND",OR(D62&lt;&gt;"ND",C63&lt;&gt;"ND",D63&lt;&gt;"ND")),0.5*E62,C62),"ND"))</f>
        <v>ND</v>
      </c>
      <c r="K62" s="418" t="str">
        <f aca="false">IF(I62="ND","ND",IF(B$11="Yes",IF(AND(C63="ND",OR(C62&lt;&gt;"ND",D62&lt;&gt;"ND",D63&lt;&gt;"ND")),0.5*E63,C63),"ND"))</f>
        <v>ND</v>
      </c>
      <c r="L62" s="408" t="str">
        <f aca="false">IF(J62="ND","ND",IF(C64="ND",J62/B$14/1000,MAX(0,(J62/B$14/1000-(C64/B$16/1000*IF(D$9="NA",1,B$9/D$9))))))</f>
        <v>ND</v>
      </c>
      <c r="M62" s="408" t="str">
        <f aca="false">IF(K62="ND","ND",IF(C64="ND",K62/B$15/1000,MAX(0,(K62/B$15/1000-(C64/B$16/1000*IF(D$9="NA",1,B$9/D$9))))))</f>
        <v>ND</v>
      </c>
      <c r="N62" s="675" t="str">
        <f aca="false">IF(L62="ND","ND",L62/B$9)</f>
        <v>ND</v>
      </c>
      <c r="O62" s="408" t="str">
        <f aca="false">IF(M62="ND","ND",M62/B$9)</f>
        <v>ND</v>
      </c>
      <c r="P62" s="675" t="str">
        <f aca="false">IF(N62="ND","ND",(N62*(2.20462*10^-6)*$B$8))</f>
        <v>ND</v>
      </c>
      <c r="Q62" s="408" t="str">
        <f aca="false">IF(O62="ND","ND",(O62*(2.20462*10^-6)*$B$8))</f>
        <v>ND</v>
      </c>
      <c r="R62" s="675" t="str">
        <f aca="false">IF(P62="ND","ND",(P62/$B$6))</f>
        <v>ND</v>
      </c>
      <c r="S62" s="675" t="str">
        <f aca="false">IF(Q62="ND","ND",(Q62/$B$6))</f>
        <v>ND</v>
      </c>
      <c r="T62" s="408" t="str">
        <f aca="false">IF(P62="ND","ND",(P62/$B$7))</f>
        <v>ND</v>
      </c>
      <c r="U62" s="408" t="str">
        <f aca="false">IF(Q62="ND","ND",(Q62/$B$7))</f>
        <v>ND</v>
      </c>
      <c r="V62" s="65" t="str">
        <f aca="false">IF(AND(R62="ND",S62="ND",R63="ND",S63="ND"),"ND",AVERAGE(R62:S63))</f>
        <v>ND</v>
      </c>
      <c r="W62" s="681" t="str">
        <f aca="false">IF(AND(T62="ND",U62="ND",T63="ND",U63="ND"),"ND",AVERAGE(T62:U63))</f>
        <v>ND</v>
      </c>
      <c r="X62" s="205" t="n">
        <f aca="false">IF(B$10="No","Not Applicable",IF(W62="ND",(E62/B$14/1000),"--"))</f>
        <v>2.41425630432412E-005</v>
      </c>
      <c r="Y62" s="205" t="n">
        <f aca="false">IF(B$11="No","Not Applicable",IF(W62="ND",(E63/B$15/1000),"--"))</f>
        <v>2.34112937226743E-005</v>
      </c>
      <c r="Z62" s="681" t="n">
        <f aca="false">IF(W62="ND",MIN(X62:Y63),"--")</f>
        <v>2.34112937226743E-005</v>
      </c>
      <c r="AA62" s="466" t="str">
        <f aca="false">IF(OR(J62="ND",K62="ND"),"ND",(J62/$B$14-K62/$B$15)/AVERAGE(J62/$B$14,K62/$B$15))</f>
        <v>ND</v>
      </c>
      <c r="AB62" s="344" t="str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ND</v>
      </c>
    </row>
    <row r="63" customFormat="false" ht="12.75" hidden="false" customHeight="false" outlineLevel="0" collapsed="false">
      <c r="A63" s="498"/>
      <c r="B63" s="541" t="s">
        <v>673</v>
      </c>
      <c r="C63" s="642" t="s">
        <v>680</v>
      </c>
      <c r="D63" s="642" t="s">
        <v>680</v>
      </c>
      <c r="E63" s="642" t="n">
        <v>0.0899</v>
      </c>
      <c r="F63" s="643" t="n">
        <v>0.0899</v>
      </c>
      <c r="H63" s="498"/>
      <c r="I63" s="541" t="n">
        <f aca="false">C$5</f>
        <v>2</v>
      </c>
      <c r="J63" s="260" t="str">
        <f aca="false">IF(I63="ND","ND",IF(C$10="Yes",IF(AND(D62="ND",OR(C62&lt;&gt;"ND",C63&lt;&gt;"ND",D63&lt;&gt;"ND")),0.5*F62,D62),"ND"))</f>
        <v>ND</v>
      </c>
      <c r="K63" s="260" t="str">
        <f aca="false">IF(I63="ND","ND",IF(C$11="Yes",IF(AND(D63="ND",OR(C62&lt;&gt;"ND",D62&lt;&gt;"ND",C63&lt;&gt;"ND")),0.5*F63,D63),"ND"))</f>
        <v>ND</v>
      </c>
      <c r="L63" s="402" t="str">
        <f aca="false">IF(J63="ND","ND",IF(D64="ND",J63/C$14/1000,MAX(0,(J63/C$14/1000-(D64/C$16/1000*IF(D$9="NA",1,C$9/D$9))))))</f>
        <v>ND</v>
      </c>
      <c r="M63" s="402" t="str">
        <f aca="false">IF(K63="ND","ND",IF(D64="ND",K63/C$15/1000,MAX(0,(K63/C$15/1000-(D64/C$16/1000*IF(D$9="NA",1,C$9/D$9))))))</f>
        <v>ND</v>
      </c>
      <c r="N63" s="17" t="str">
        <f aca="false">IF(L63="ND","ND",L63/C$9)</f>
        <v>ND</v>
      </c>
      <c r="O63" s="402" t="str">
        <f aca="false">IF(M63="ND","ND",M63/C$9)</f>
        <v>ND</v>
      </c>
      <c r="P63" s="17" t="str">
        <f aca="false">IF(N63="ND","ND",(N63*(2.20462*10^-6)*$C$8))</f>
        <v>ND</v>
      </c>
      <c r="Q63" s="402" t="str">
        <f aca="false">IF(O63="ND","ND",(O63*(2.20462*10^-6)*$C$8))</f>
        <v>ND</v>
      </c>
      <c r="R63" s="17" t="str">
        <f aca="false">IF(P63="ND","ND",(P63/$C$6))</f>
        <v>ND</v>
      </c>
      <c r="S63" s="17" t="str">
        <f aca="false">IF(Q63="ND","ND",(Q63/$C$6))</f>
        <v>ND</v>
      </c>
      <c r="T63" s="402" t="str">
        <f aca="false">IF(P63="ND","ND",(P63/$C$7))</f>
        <v>ND</v>
      </c>
      <c r="U63" s="402" t="str">
        <f aca="false">IF(Q63="ND","ND",(Q63/$C$7))</f>
        <v>ND</v>
      </c>
      <c r="V63" s="65"/>
      <c r="W63" s="681"/>
      <c r="X63" s="207" t="n">
        <f aca="false">IF(C$10="No","Not Applicable",IF(W62="ND",(F62/C$14/1000),"--"))</f>
        <v>2.70701188345094E-005</v>
      </c>
      <c r="Y63" s="207" t="n">
        <f aca="false">IF(C$11="No","Not Applicable",IF(W62="ND",(F63/C$15/1000),"--"))</f>
        <v>2.744667742552E-005</v>
      </c>
      <c r="Z63" s="681"/>
      <c r="AA63" s="466" t="str">
        <f aca="false">IF(OR(J63="ND",K63="ND"),"ND",(J63/C$14-K63/C$15)/AVERAGE(J63/C$14,K63/C$15))</f>
        <v>ND</v>
      </c>
      <c r="AB63" s="344"/>
    </row>
    <row r="64" customFormat="false" ht="13.5" hidden="false" customHeight="false" outlineLevel="0" collapsed="false">
      <c r="A64" s="498"/>
      <c r="B64" s="545" t="s">
        <v>12</v>
      </c>
      <c r="C64" s="645" t="n">
        <v>0.83832</v>
      </c>
      <c r="D64" s="645" t="n">
        <v>0.83832</v>
      </c>
      <c r="E64" s="645" t="s">
        <v>680</v>
      </c>
      <c r="F64" s="646" t="s">
        <v>680</v>
      </c>
      <c r="H64" s="498"/>
      <c r="I64" s="545" t="s">
        <v>49</v>
      </c>
      <c r="J64" s="345" t="s">
        <v>49</v>
      </c>
      <c r="K64" s="345" t="s">
        <v>49</v>
      </c>
      <c r="L64" s="342" t="s">
        <v>49</v>
      </c>
      <c r="M64" s="682" t="s">
        <v>49</v>
      </c>
      <c r="N64" s="380" t="s">
        <v>49</v>
      </c>
      <c r="O64" s="342" t="s">
        <v>49</v>
      </c>
      <c r="P64" s="342" t="s">
        <v>49</v>
      </c>
      <c r="Q64" s="342" t="s">
        <v>49</v>
      </c>
      <c r="R64" s="380" t="s">
        <v>49</v>
      </c>
      <c r="S64" s="380" t="s">
        <v>49</v>
      </c>
      <c r="T64" s="342" t="s">
        <v>49</v>
      </c>
      <c r="U64" s="342" t="s">
        <v>49</v>
      </c>
      <c r="V64" s="65"/>
      <c r="W64" s="681"/>
      <c r="X64" s="251" t="s">
        <v>49</v>
      </c>
      <c r="Y64" s="251" t="s">
        <v>49</v>
      </c>
      <c r="Z64" s="681"/>
      <c r="AA64" s="493" t="s">
        <v>49</v>
      </c>
      <c r="AB64" s="344"/>
    </row>
    <row r="65" customFormat="false" ht="13.5" hidden="false" customHeight="false" outlineLevel="0" collapsed="false">
      <c r="A65" s="256"/>
      <c r="B65" s="665"/>
      <c r="C65" s="665"/>
      <c r="D65" s="665"/>
      <c r="E65" s="665"/>
      <c r="F65" s="665"/>
      <c r="G65" s="665"/>
      <c r="H65" s="665"/>
      <c r="I65" s="665"/>
      <c r="J65" s="142"/>
      <c r="K65" s="501"/>
      <c r="L65" s="69"/>
      <c r="M65" s="69"/>
      <c r="N65" s="69"/>
      <c r="O65" s="69"/>
      <c r="P65" s="69"/>
      <c r="Q65" s="69"/>
      <c r="R65" s="69"/>
      <c r="S65" s="69"/>
      <c r="T65" s="142"/>
      <c r="U65" s="142"/>
      <c r="V65" s="683"/>
      <c r="W65" s="683"/>
      <c r="X65" s="683"/>
      <c r="AA65" s="497"/>
    </row>
    <row r="66" customFormat="false" ht="12.75" hidden="false" customHeight="false" outlineLevel="0" collapsed="false">
      <c r="A66" s="311"/>
      <c r="B66" s="684"/>
      <c r="C66" s="665"/>
      <c r="D66" s="665"/>
      <c r="E66" s="665"/>
      <c r="F66" s="665"/>
      <c r="G66" s="665"/>
      <c r="H66" s="665"/>
      <c r="I66" s="665"/>
      <c r="J66" s="665"/>
      <c r="K66" s="142"/>
      <c r="L66" s="501"/>
      <c r="M66" s="69"/>
      <c r="N66" s="69"/>
      <c r="O66" s="69"/>
      <c r="P66" s="69"/>
      <c r="Q66" s="69"/>
      <c r="R66" s="69"/>
      <c r="S66" s="69"/>
      <c r="T66" s="69"/>
      <c r="U66" s="142"/>
      <c r="V66" s="683"/>
      <c r="W66" s="683"/>
      <c r="X66" s="683"/>
      <c r="AA66" s="497"/>
    </row>
    <row r="67" customFormat="false" ht="15.75" hidden="false" customHeight="false" outlineLevel="0" collapsed="false">
      <c r="A67" s="663"/>
      <c r="B67" s="663"/>
      <c r="C67" s="663"/>
      <c r="D67" s="663"/>
      <c r="H67" s="354" t="s">
        <v>697</v>
      </c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683"/>
      <c r="W67" s="683"/>
      <c r="X67" s="683"/>
    </row>
    <row r="68" customFormat="false" ht="12.75" hidden="false" customHeight="false" outlineLevel="0" collapsed="false">
      <c r="A68" s="663"/>
      <c r="B68" s="663"/>
      <c r="C68" s="663"/>
      <c r="D68" s="663"/>
      <c r="H68" s="71" t="s">
        <v>698</v>
      </c>
      <c r="I68" s="142"/>
      <c r="J68" s="142"/>
      <c r="K68" s="142"/>
    </row>
    <row r="69" customFormat="false" ht="15.75" hidden="false" customHeight="false" outlineLevel="0" collapsed="false">
      <c r="A69" s="663"/>
      <c r="B69" s="663"/>
      <c r="C69" s="663"/>
      <c r="D69" s="663"/>
      <c r="H69" s="354" t="s">
        <v>892</v>
      </c>
      <c r="I69" s="142"/>
      <c r="J69" s="142"/>
      <c r="K69" s="142"/>
    </row>
    <row r="70" customFormat="false" ht="15.75" hidden="false" customHeight="false" outlineLevel="0" collapsed="false">
      <c r="A70" s="663"/>
      <c r="B70" s="663"/>
      <c r="C70" s="663"/>
      <c r="D70" s="663"/>
      <c r="H70" s="354" t="s">
        <v>881</v>
      </c>
      <c r="I70" s="142"/>
      <c r="J70" s="142"/>
      <c r="K70" s="142"/>
    </row>
    <row r="71" customFormat="false" ht="15.75" hidden="false" customHeight="false" outlineLevel="0" collapsed="false">
      <c r="A71" s="663"/>
      <c r="B71" s="663"/>
      <c r="C71" s="663"/>
      <c r="D71" s="663"/>
      <c r="H71" s="354" t="s">
        <v>882</v>
      </c>
      <c r="I71" s="142"/>
      <c r="J71" s="142"/>
      <c r="K71" s="142"/>
    </row>
    <row r="72" customFormat="false" ht="15.75" hidden="false" customHeight="false" outlineLevel="0" collapsed="false">
      <c r="A72" s="663"/>
      <c r="B72" s="663"/>
      <c r="C72" s="663"/>
      <c r="D72" s="663"/>
      <c r="H72" s="354" t="s">
        <v>702</v>
      </c>
      <c r="I72" s="142"/>
      <c r="J72" s="142"/>
      <c r="K72" s="142"/>
    </row>
    <row r="73" customFormat="false" ht="15.75" hidden="false" customHeight="false" outlineLevel="0" collapsed="false">
      <c r="A73" s="663"/>
      <c r="B73" s="663"/>
      <c r="C73" s="663"/>
      <c r="D73" s="663"/>
      <c r="H73" s="354" t="s">
        <v>703</v>
      </c>
      <c r="I73" s="142"/>
      <c r="J73" s="142"/>
      <c r="K73" s="142"/>
    </row>
    <row r="74" customFormat="false" ht="15.75" hidden="false" customHeight="false" outlineLevel="0" collapsed="false">
      <c r="A74" s="663"/>
      <c r="B74" s="685"/>
      <c r="C74" s="663"/>
      <c r="D74" s="663"/>
      <c r="H74" s="641" t="s">
        <v>893</v>
      </c>
      <c r="I74" s="142"/>
      <c r="J74" s="142"/>
      <c r="K74" s="142"/>
    </row>
    <row r="75" customFormat="false" ht="12.75" hidden="false" customHeight="false" outlineLevel="0" collapsed="false">
      <c r="A75" s="663"/>
      <c r="B75" s="685"/>
      <c r="C75" s="663"/>
      <c r="D75" s="663"/>
      <c r="H75" s="142"/>
      <c r="I75" s="142"/>
      <c r="J75" s="142"/>
      <c r="K75" s="142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176" width="13.7"/>
    <col collapsed="false" customWidth="true" hidden="false" outlineLevel="0" max="3" min="3" style="176" width="13.28"/>
    <col collapsed="false" customWidth="true" hidden="false" outlineLevel="0" max="4" min="4" style="176" width="13.41"/>
    <col collapsed="false" customWidth="true" hidden="false" outlineLevel="0" max="5" min="5" style="176" width="10.71"/>
    <col collapsed="false" customWidth="true" hidden="false" outlineLevel="0" max="6" min="6" style="176" width="12.85"/>
    <col collapsed="false" customWidth="true" hidden="false" outlineLevel="0" max="7" min="7" style="176" width="12.28"/>
    <col collapsed="false" customWidth="true" hidden="false" outlineLevel="0" max="9" min="8" style="176" width="10.71"/>
    <col collapsed="false" customWidth="true" hidden="false" outlineLevel="0" max="10" min="10" style="176" width="12.56"/>
    <col collapsed="false" customWidth="true" hidden="false" outlineLevel="0" max="11" min="11" style="176" width="22.56"/>
    <col collapsed="false" customWidth="true" hidden="false" outlineLevel="0" max="12" min="12" style="176" width="23.7"/>
    <col collapsed="false" customWidth="true" hidden="false" outlineLevel="0" max="13" min="13" style="176" width="15.13"/>
    <col collapsed="false" customWidth="true" hidden="false" outlineLevel="0" max="14" min="14" style="176" width="13.41"/>
    <col collapsed="false" customWidth="true" hidden="false" outlineLevel="0" max="15" min="15" style="176" width="14.28"/>
    <col collapsed="false" customWidth="true" hidden="false" outlineLevel="0" max="16" min="16" style="176" width="10.71"/>
    <col collapsed="false" customWidth="true" hidden="false" outlineLevel="0" max="17" min="17" style="176" width="12.99"/>
    <col collapsed="false" customWidth="true" hidden="false" outlineLevel="0" max="18" min="18" style="431" width="23.41"/>
    <col collapsed="false" customWidth="true" hidden="false" outlineLevel="0" max="19" min="19" style="176" width="14.85"/>
    <col collapsed="false" customWidth="false" hidden="false" outlineLevel="0" max="257" min="20" style="17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894</v>
      </c>
      <c r="B2" s="177"/>
      <c r="C2" s="177"/>
      <c r="D2" s="255"/>
      <c r="E2" s="686"/>
      <c r="F2" s="686"/>
      <c r="G2" s="686"/>
    </row>
    <row r="3" customFormat="false" ht="15" hidden="false" customHeight="tru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255"/>
      <c r="E3" s="686"/>
      <c r="F3" s="686"/>
      <c r="G3" s="686"/>
    </row>
    <row r="4" customFormat="false" ht="13.5" hidden="false" customHeight="false" outlineLevel="0" collapsed="false">
      <c r="E4" s="581"/>
      <c r="F4" s="581"/>
      <c r="G4" s="581"/>
      <c r="H4" s="581"/>
      <c r="I4" s="581"/>
    </row>
    <row r="5" s="27" customFormat="true" ht="13.5" hidden="false" customHeight="false" outlineLevel="0" collapsed="false">
      <c r="A5" s="687" t="str">
        <f aca="false">'TSP and PM10--Hi Vol'!A5</f>
        <v>Test Run Number</v>
      </c>
      <c r="B5" s="258" t="n">
        <f aca="false">'Summary Data'!B11</f>
        <v>1</v>
      </c>
      <c r="C5" s="258" t="n">
        <f aca="false">'Summary Data'!C11</f>
        <v>2</v>
      </c>
      <c r="D5" s="259" t="str">
        <f aca="false">'Summary Data'!D11</f>
        <v>Background</v>
      </c>
      <c r="R5" s="560"/>
    </row>
    <row r="6" s="27" customFormat="true" ht="14.25" hidden="false" customHeight="true" outlineLevel="0" collapsed="false">
      <c r="A6" s="245" t="str">
        <f aca="false">'TSP and PM10--Hi Vol'!A6</f>
        <v>Number of Items Tested</v>
      </c>
      <c r="B6" s="260" t="n">
        <f aca="false">'Summary Data'!B13</f>
        <v>8</v>
      </c>
      <c r="C6" s="260" t="n">
        <f aca="false">'Summary Data'!C13</f>
        <v>9</v>
      </c>
      <c r="D6" s="261" t="n">
        <f aca="false">'Summary Data'!D13</f>
        <v>0</v>
      </c>
      <c r="K6" s="384"/>
      <c r="R6" s="560"/>
    </row>
    <row r="7" s="27" customFormat="true" ht="12.75" hidden="false" customHeight="false" outlineLevel="0" collapsed="false">
      <c r="A7" s="245" t="str">
        <f aca="false">'TSP and PM10--Hi Vol'!A7</f>
        <v>Net Explosive Weight for All Items (lb)</v>
      </c>
      <c r="B7" s="262" t="n">
        <f aca="false">'Summary Data'!B15</f>
        <v>0.48</v>
      </c>
      <c r="C7" s="262" t="n">
        <f aca="false">'Summary Data'!C15</f>
        <v>0.54</v>
      </c>
      <c r="D7" s="18" t="str">
        <f aca="false">'Summary Data'!D15</f>
        <v>NA</v>
      </c>
      <c r="K7" s="384"/>
      <c r="R7" s="560"/>
    </row>
    <row r="8" s="27" customFormat="true" ht="12.75" hidden="false" customHeight="false" outlineLevel="0" collapsed="false">
      <c r="A8" s="248" t="str">
        <f aca="false">'TSP and PM10--Hi Vol'!A8</f>
        <v>Initial Plume Volume (m3)</v>
      </c>
      <c r="B8" s="263" t="n">
        <f aca="false">'Summary Data'!B16</f>
        <v>781.25</v>
      </c>
      <c r="C8" s="263" t="n">
        <f aca="false">'Summary Data'!C16</f>
        <v>781.25</v>
      </c>
      <c r="D8" s="264" t="n">
        <f aca="false">'Summary Data'!D16</f>
        <v>781.25</v>
      </c>
      <c r="R8" s="560"/>
    </row>
    <row r="9" s="27" customFormat="true" ht="13.5" hidden="false" customHeight="false" outlineLevel="0" collapsed="false">
      <c r="A9" s="250" t="s">
        <v>895</v>
      </c>
      <c r="B9" s="309" t="n">
        <v>0.548068214871087</v>
      </c>
      <c r="C9" s="309" t="n">
        <v>0.616806006207696</v>
      </c>
      <c r="D9" s="688" t="s">
        <v>16</v>
      </c>
      <c r="R9" s="560"/>
    </row>
    <row r="10" s="27" customFormat="true" ht="12.75" hidden="false" customHeight="true" outlineLevel="0" collapsed="false">
      <c r="A10" s="689"/>
      <c r="B10" s="377"/>
      <c r="C10" s="336"/>
      <c r="D10" s="690"/>
      <c r="R10" s="560"/>
    </row>
    <row r="11" customFormat="false" ht="14.45" hidden="false" customHeight="true" outlineLevel="0" collapsed="false">
      <c r="A11" s="389" t="s">
        <v>637</v>
      </c>
      <c r="B11" s="390" t="s">
        <v>896</v>
      </c>
      <c r="C11" s="392" t="s">
        <v>897</v>
      </c>
      <c r="D11" s="392"/>
      <c r="F11" s="312" t="s">
        <v>637</v>
      </c>
      <c r="G11" s="35" t="s">
        <v>685</v>
      </c>
      <c r="H11" s="33" t="s">
        <v>898</v>
      </c>
      <c r="I11" s="313" t="s">
        <v>899</v>
      </c>
      <c r="J11" s="313"/>
      <c r="K11" s="33" t="s">
        <v>900</v>
      </c>
      <c r="L11" s="33" t="s">
        <v>901</v>
      </c>
      <c r="M11" s="33" t="s">
        <v>902</v>
      </c>
      <c r="N11" s="33" t="s">
        <v>690</v>
      </c>
      <c r="O11" s="451" t="s">
        <v>691</v>
      </c>
      <c r="P11" s="179" t="s">
        <v>692</v>
      </c>
      <c r="Q11" s="179"/>
      <c r="R11" s="566" t="s">
        <v>877</v>
      </c>
    </row>
    <row r="12" customFormat="false" ht="15.6" hidden="false" customHeight="true" outlineLevel="0" collapsed="false">
      <c r="A12" s="389"/>
      <c r="B12" s="390"/>
      <c r="C12" s="392"/>
      <c r="D12" s="392"/>
      <c r="F12" s="312"/>
      <c r="G12" s="35"/>
      <c r="H12" s="33"/>
      <c r="I12" s="313"/>
      <c r="J12" s="313"/>
      <c r="K12" s="33"/>
      <c r="L12" s="33"/>
      <c r="M12" s="33"/>
      <c r="N12" s="33"/>
      <c r="O12" s="451"/>
      <c r="P12" s="179"/>
      <c r="Q12" s="179"/>
      <c r="R12" s="566"/>
    </row>
    <row r="13" customFormat="false" ht="16.9" hidden="false" customHeight="true" outlineLevel="0" collapsed="false">
      <c r="A13" s="389"/>
      <c r="B13" s="390"/>
      <c r="C13" s="691" t="s">
        <v>731</v>
      </c>
      <c r="D13" s="692" t="s">
        <v>732</v>
      </c>
      <c r="F13" s="312"/>
      <c r="G13" s="35"/>
      <c r="H13" s="33"/>
      <c r="I13" s="316" t="s">
        <v>818</v>
      </c>
      <c r="J13" s="316" t="s">
        <v>12</v>
      </c>
      <c r="K13" s="33"/>
      <c r="L13" s="33"/>
      <c r="M13" s="33"/>
      <c r="N13" s="33"/>
      <c r="O13" s="451"/>
      <c r="P13" s="316" t="s">
        <v>695</v>
      </c>
      <c r="Q13" s="317" t="s">
        <v>696</v>
      </c>
      <c r="R13" s="566"/>
    </row>
    <row r="14" customFormat="false" ht="13.5" hidden="false" customHeight="false" outlineLevel="0" collapsed="false">
      <c r="A14" s="512" t="s">
        <v>653</v>
      </c>
      <c r="B14" s="418" t="s">
        <v>818</v>
      </c>
      <c r="C14" s="269" t="n">
        <v>1.47208121827411</v>
      </c>
      <c r="D14" s="270" t="n">
        <v>1.93814432989691</v>
      </c>
      <c r="F14" s="482" t="s">
        <v>653</v>
      </c>
      <c r="G14" s="693" t="n">
        <f aca="false">$B$5</f>
        <v>1</v>
      </c>
      <c r="H14" s="434" t="n">
        <v>28</v>
      </c>
      <c r="I14" s="694" t="n">
        <f aca="false">IF(C14="ND","ND",(C14*H14*0.0416))</f>
        <v>1.71468020304569</v>
      </c>
      <c r="J14" s="695" t="n">
        <f aca="false">IF(C15="ND","ND",(C15*H14*0.0416))</f>
        <v>-0.0709522842639594</v>
      </c>
      <c r="K14" s="696" t="n">
        <f aca="false">IF(I14="ND","ND",IF(J14="ND",I14,MAX(0,(I14-J14*(IF(D$9="NA",1,B$9/D$9))))))</f>
        <v>1.78563248730964</v>
      </c>
      <c r="L14" s="695" t="n">
        <f aca="false">IF(K14="ND","ND",(K14/B$9))</f>
        <v>3.25804788319945</v>
      </c>
      <c r="M14" s="695" t="n">
        <f aca="false">IF(L14="ND","ND",L14*(10^-6*2.20462)*B$8)</f>
        <v>0.00561152931582748</v>
      </c>
      <c r="N14" s="696" t="n">
        <f aca="false">IF(M14="ND","ND",M14/B$6)</f>
        <v>0.000701441164478435</v>
      </c>
      <c r="O14" s="694" t="n">
        <f aca="false">IF(M14="ND","ND",M14/B$7)</f>
        <v>0.0116906860746406</v>
      </c>
      <c r="P14" s="404" t="n">
        <f aca="false">IF(AND(N14="ND",N15="ND"),"ND",AVERAGE(N14:N15))</f>
        <v>0.000702802812040806</v>
      </c>
      <c r="Q14" s="405" t="n">
        <f aca="false">IF(AND(O14="ND",O15="ND"),"ND",AVERAGE(O14:O15))</f>
        <v>0.0117133802006801</v>
      </c>
      <c r="R14" s="678" t="n">
        <f aca="false">IF(AND(I14="ND",I15="ND"),"ND",(I14-I15)/AVERAGE(I14:I15))</f>
        <v>-0.273332719516312</v>
      </c>
    </row>
    <row r="15" customFormat="false" ht="12.75" hidden="false" customHeight="false" outlineLevel="0" collapsed="false">
      <c r="A15" s="512"/>
      <c r="B15" s="328" t="s">
        <v>670</v>
      </c>
      <c r="C15" s="275" t="n">
        <v>-0.0609137055837564</v>
      </c>
      <c r="D15" s="289" t="n">
        <v>-0.0103092783505155</v>
      </c>
      <c r="F15" s="482"/>
      <c r="G15" s="693" t="n">
        <f aca="false">$C$5</f>
        <v>2</v>
      </c>
      <c r="H15" s="434"/>
      <c r="I15" s="694" t="n">
        <f aca="false">IF(D14="ND","ND",(D14*H14*0.0416))</f>
        <v>2.25755051546392</v>
      </c>
      <c r="J15" s="695" t="n">
        <f aca="false">IF(D15="ND","ND",(D15*H14*0.0416))</f>
        <v>-0.0120082474226804</v>
      </c>
      <c r="K15" s="696" t="n">
        <f aca="false">IF(I15="ND","ND",IF(J15="ND",I15,MAX(0,(I15-J15*(IF(D$9="NA",1,C$9/D$9))))))</f>
        <v>2.2695587628866</v>
      </c>
      <c r="L15" s="695" t="n">
        <f aca="false">IF(K15="ND","ND",(K15/C$9))</f>
        <v>3.67953414857373</v>
      </c>
      <c r="M15" s="695" t="n">
        <f aca="false">IF(L15="ND","ND",L15*(10^-6*2.20462)*C$8)</f>
        <v>0.0063374801364286</v>
      </c>
      <c r="N15" s="696" t="n">
        <f aca="false">IF(M15="ND","ND",M15/C$6)</f>
        <v>0.000704164459603178</v>
      </c>
      <c r="O15" s="694" t="n">
        <f aca="false">IF(M15="ND","ND",M15/C$7)</f>
        <v>0.0117360743267196</v>
      </c>
      <c r="P15" s="404"/>
      <c r="Q15" s="405"/>
      <c r="R15" s="678"/>
    </row>
    <row r="16" customFormat="false" ht="15.75" hidden="false" customHeight="true" outlineLevel="0" collapsed="false">
      <c r="A16" s="697"/>
      <c r="B16" s="311"/>
      <c r="C16" s="377"/>
      <c r="D16" s="550"/>
      <c r="F16" s="482"/>
      <c r="G16" s="693" t="s">
        <v>49</v>
      </c>
      <c r="H16" s="434"/>
      <c r="I16" s="698" t="s">
        <v>49</v>
      </c>
      <c r="J16" s="699" t="s">
        <v>49</v>
      </c>
      <c r="K16" s="699" t="s">
        <v>49</v>
      </c>
      <c r="L16" s="699" t="s">
        <v>49</v>
      </c>
      <c r="M16" s="699" t="s">
        <v>49</v>
      </c>
      <c r="N16" s="696" t="s">
        <v>49</v>
      </c>
      <c r="O16" s="694" t="s">
        <v>49</v>
      </c>
      <c r="P16" s="404"/>
      <c r="Q16" s="405"/>
      <c r="R16" s="678"/>
    </row>
    <row r="17" customFormat="false" ht="12.75" hidden="false" customHeight="false" outlineLevel="0" collapsed="false">
      <c r="A17" s="478" t="s">
        <v>903</v>
      </c>
      <c r="B17" s="418" t="s">
        <v>818</v>
      </c>
      <c r="C17" s="269" t="n">
        <v>0.641287527081399</v>
      </c>
      <c r="D17" s="700" t="n">
        <v>1.17977528089888</v>
      </c>
      <c r="F17" s="478" t="s">
        <v>903</v>
      </c>
      <c r="G17" s="701" t="n">
        <f aca="false">$B$5</f>
        <v>1</v>
      </c>
      <c r="H17" s="45" t="n">
        <v>46</v>
      </c>
      <c r="I17" s="702" t="n">
        <f aca="false">IF(C17="ND","ND",(C17*H17*0.0416))</f>
        <v>1.22716781182297</v>
      </c>
      <c r="J17" s="702" t="n">
        <f aca="false">IF(C18="ND","ND",(C18*H17*0.0416))</f>
        <v>-0.00473809965954813</v>
      </c>
      <c r="K17" s="695" t="n">
        <f aca="false">IF(I17="ND","ND",IF(J17="ND",I17,MAX(0,(I17-J17*(IF(D$9="NA",1,B$9/D$9))))))</f>
        <v>1.23190591148251</v>
      </c>
      <c r="L17" s="702" t="n">
        <f aca="false">IF(K17="ND","ND",(K17/B$9))</f>
        <v>2.24772369215441</v>
      </c>
      <c r="M17" s="702" t="n">
        <f aca="false">IF(L17="ND","ND",L17*(10^-6*2.20462)*B$8)</f>
        <v>0.00387138797359176</v>
      </c>
      <c r="N17" s="702" t="n">
        <f aca="false">IF(M17="ND","ND",M17/B$6)</f>
        <v>0.00048392349669897</v>
      </c>
      <c r="O17" s="703" t="n">
        <f aca="false">IF(M17="ND","ND",M17/B$7)</f>
        <v>0.00806539161164949</v>
      </c>
      <c r="P17" s="421" t="n">
        <f aca="false">IF(AND(N17="ND",N18="ND"),"ND",AVERAGE(N17:N18))</f>
        <v>0.000587115780180423</v>
      </c>
      <c r="Q17" s="422" t="n">
        <f aca="false">IF(AND(O17="ND",O18="ND"),"ND",AVERAGE(O17:O18))</f>
        <v>0.00978526300300704</v>
      </c>
      <c r="R17" s="417" t="n">
        <f aca="false">IF(AND(I17="ND",I18="ND"),"ND",(I17-I18)/AVERAGE(I17:I18))</f>
        <v>-0.5913994305498</v>
      </c>
    </row>
    <row r="18" customFormat="false" ht="12.75" hidden="false" customHeight="false" outlineLevel="0" collapsed="false">
      <c r="A18" s="478"/>
      <c r="B18" s="328" t="s">
        <v>670</v>
      </c>
      <c r="C18" s="275" t="n">
        <v>-0.0024760136180749</v>
      </c>
      <c r="D18" s="552" t="n">
        <v>0.0170981924767953</v>
      </c>
      <c r="F18" s="478"/>
      <c r="G18" s="693" t="n">
        <f aca="false">$C$5</f>
        <v>2</v>
      </c>
      <c r="H18" s="45"/>
      <c r="I18" s="695" t="n">
        <f aca="false">IF(D17="ND","ND",(D17*H17*0.0416))</f>
        <v>2.25761797752809</v>
      </c>
      <c r="J18" s="695" t="n">
        <f aca="false">IF(D18="ND","ND",(D18*H17*0.0416))</f>
        <v>0.0327191011235955</v>
      </c>
      <c r="K18" s="695" t="n">
        <f aca="false">IF(I18="ND","ND",IF(J18="ND",I18,MAX(0,(I18-J18*(IF(D$9="NA",1,C$9/D$9))))))</f>
        <v>2.22489887640449</v>
      </c>
      <c r="L18" s="695" t="n">
        <f aca="false">IF(K18="ND","ND",(K18/C$9))</f>
        <v>3.6071290713977</v>
      </c>
      <c r="M18" s="695" t="n">
        <f aca="false">IF(L18="ND","ND",L18*(10^-6*2.20462)*C$8)</f>
        <v>0.00621277257295688</v>
      </c>
      <c r="N18" s="695" t="n">
        <f aca="false">IF(M18="ND","ND",M18/C$6)</f>
        <v>0.000690308063661875</v>
      </c>
      <c r="O18" s="694" t="n">
        <f aca="false">IF(M18="ND","ND",M18/C$7)</f>
        <v>0.0115051343943646</v>
      </c>
      <c r="P18" s="421"/>
      <c r="Q18" s="422"/>
      <c r="R18" s="417"/>
    </row>
    <row r="19" customFormat="false" ht="12.75" hidden="false" customHeight="false" outlineLevel="0" collapsed="false">
      <c r="A19" s="704"/>
      <c r="B19" s="311"/>
      <c r="C19" s="377"/>
      <c r="D19" s="550"/>
      <c r="F19" s="478"/>
      <c r="G19" s="705" t="s">
        <v>49</v>
      </c>
      <c r="H19" s="45"/>
      <c r="I19" s="699" t="s">
        <v>49</v>
      </c>
      <c r="J19" s="699" t="s">
        <v>49</v>
      </c>
      <c r="K19" s="699" t="s">
        <v>49</v>
      </c>
      <c r="L19" s="699" t="s">
        <v>49</v>
      </c>
      <c r="M19" s="699" t="s">
        <v>49</v>
      </c>
      <c r="N19" s="699" t="s">
        <v>49</v>
      </c>
      <c r="O19" s="694" t="s">
        <v>49</v>
      </c>
      <c r="P19" s="421"/>
      <c r="Q19" s="422"/>
      <c r="R19" s="417"/>
    </row>
    <row r="20" customFormat="false" ht="12.75" hidden="false" customHeight="false" outlineLevel="0" collapsed="false">
      <c r="A20" s="478" t="s">
        <v>646</v>
      </c>
      <c r="B20" s="418" t="s">
        <v>818</v>
      </c>
      <c r="C20" s="269" t="n">
        <v>0.0530973451327434</v>
      </c>
      <c r="D20" s="700" t="n">
        <v>0.192452830188679</v>
      </c>
      <c r="F20" s="478" t="s">
        <v>646</v>
      </c>
      <c r="G20" s="701" t="n">
        <f aca="false">$B$5</f>
        <v>1</v>
      </c>
      <c r="H20" s="45" t="n">
        <v>36</v>
      </c>
      <c r="I20" s="702" t="n">
        <f aca="false">IF(C20="ND","ND",(C20*H20*0.0416))</f>
        <v>0.0795185840707965</v>
      </c>
      <c r="J20" s="702" t="n">
        <f aca="false">IF(C21="ND","ND",(C21*H20*0.0416))</f>
        <v>0.0795185840707965</v>
      </c>
      <c r="K20" s="695" t="n">
        <f aca="false">IF(I20="ND","ND",IF(J20="ND",I20,MAX(0,(I20-J20*(IF(D$9="NA",1,B$9/D$9))))))</f>
        <v>0</v>
      </c>
      <c r="L20" s="702" t="n">
        <f aca="false">IF(K20="ND","ND",(K20/B$9))</f>
        <v>0</v>
      </c>
      <c r="M20" s="702" t="n">
        <f aca="false">IF(L20="ND","ND",L20*(10^-6*2.20462)*B$8)</f>
        <v>0</v>
      </c>
      <c r="N20" s="702" t="n">
        <f aca="false">IF(M20="ND","ND",M20/B$6)</f>
        <v>0</v>
      </c>
      <c r="O20" s="703" t="n">
        <f aca="false">IF(M20="ND","ND",M20/B$7)</f>
        <v>0</v>
      </c>
      <c r="P20" s="421" t="n">
        <f aca="false">IF(AND(N20="ND",N21="ND"),"ND",AVERAGE(N20:N21))</f>
        <v>0</v>
      </c>
      <c r="Q20" s="422" t="n">
        <f aca="false">IF(AND(O20="ND",O21="ND"),"ND",AVERAGE(O20:O21))</f>
        <v>0</v>
      </c>
      <c r="R20" s="516" t="n">
        <f aca="false">IF(AND(I20="ND",I21="ND"),"ND",(I20-I21)/AVERAGE(I20:I21))</f>
        <v>-1.13504691962464</v>
      </c>
    </row>
    <row r="21" customFormat="false" ht="12.75" hidden="false" customHeight="false" outlineLevel="0" collapsed="false">
      <c r="A21" s="478"/>
      <c r="B21" s="328" t="s">
        <v>670</v>
      </c>
      <c r="C21" s="275" t="n">
        <v>0.0530973451327434</v>
      </c>
      <c r="D21" s="552" t="n">
        <v>0.249056603773585</v>
      </c>
      <c r="F21" s="478"/>
      <c r="G21" s="693" t="n">
        <f aca="false">$C$5</f>
        <v>2</v>
      </c>
      <c r="H21" s="45"/>
      <c r="I21" s="695" t="n">
        <f aca="false">IF(D20="ND","ND",(D20*H20*0.0416))</f>
        <v>0.288217358490566</v>
      </c>
      <c r="J21" s="695" t="n">
        <f aca="false">IF(D21="ND","ND",(D21*H20*0.0416))</f>
        <v>0.372987169811321</v>
      </c>
      <c r="K21" s="695" t="n">
        <f aca="false">IF(I21="ND","ND",IF(J21="ND",I21,MAX(0,(I21-J21*(IF(D$9="NA",1,C$9/D$9))))))</f>
        <v>0</v>
      </c>
      <c r="L21" s="695" t="n">
        <f aca="false">IF(K21="ND","ND",(K21/C$9))</f>
        <v>0</v>
      </c>
      <c r="M21" s="695" t="n">
        <f aca="false">IF(L21="ND","ND",L21*(10^-6*2.20462)*C$8)</f>
        <v>0</v>
      </c>
      <c r="N21" s="695" t="n">
        <f aca="false">IF(M21="ND","ND",M21/C$6)</f>
        <v>0</v>
      </c>
      <c r="O21" s="694" t="n">
        <f aca="false">IF(M21="ND","ND",M21/C$7)</f>
        <v>0</v>
      </c>
      <c r="P21" s="421"/>
      <c r="Q21" s="422"/>
      <c r="R21" s="516"/>
    </row>
    <row r="22" customFormat="false" ht="12.75" hidden="false" customHeight="false" outlineLevel="0" collapsed="false">
      <c r="A22" s="697"/>
      <c r="B22" s="311"/>
      <c r="C22" s="377"/>
      <c r="D22" s="550"/>
      <c r="F22" s="478"/>
      <c r="G22" s="705" t="s">
        <v>49</v>
      </c>
      <c r="H22" s="45"/>
      <c r="I22" s="699" t="s">
        <v>49</v>
      </c>
      <c r="J22" s="699" t="s">
        <v>49</v>
      </c>
      <c r="K22" s="699" t="s">
        <v>49</v>
      </c>
      <c r="L22" s="699" t="s">
        <v>49</v>
      </c>
      <c r="M22" s="699" t="s">
        <v>49</v>
      </c>
      <c r="N22" s="699" t="s">
        <v>49</v>
      </c>
      <c r="O22" s="694" t="s">
        <v>49</v>
      </c>
      <c r="P22" s="421"/>
      <c r="Q22" s="422"/>
      <c r="R22" s="516"/>
    </row>
    <row r="23" customFormat="false" ht="12.75" hidden="false" customHeight="false" outlineLevel="0" collapsed="false">
      <c r="A23" s="478" t="s">
        <v>904</v>
      </c>
      <c r="B23" s="418" t="s">
        <v>818</v>
      </c>
      <c r="C23" s="269" t="n">
        <v>411.706398374387</v>
      </c>
      <c r="D23" s="700" t="n">
        <v>418.108108108108</v>
      </c>
      <c r="F23" s="478" t="s">
        <v>904</v>
      </c>
      <c r="G23" s="701" t="n">
        <f aca="false">$B$5</f>
        <v>1</v>
      </c>
      <c r="H23" s="45" t="n">
        <v>44</v>
      </c>
      <c r="I23" s="702" t="n">
        <f aca="false">IF(C23="ND","ND",(C23*H23*0.0416))</f>
        <v>753.587391584477</v>
      </c>
      <c r="J23" s="702" t="n">
        <f aca="false">IF(C24="ND","ND",(C24*H23*0.0416))</f>
        <v>704.999284333647</v>
      </c>
      <c r="K23" s="695" t="n">
        <f aca="false">IF(I23="ND","ND",IF(J23="ND",I23,MAX(0,(I23-J23*(IF(D$9="NA",1,B$9/D$9))))))</f>
        <v>48.5881072508299</v>
      </c>
      <c r="L23" s="702" t="n">
        <f aca="false">IF(K23="ND","ND",(K23/B$9))</f>
        <v>88.6533937427087</v>
      </c>
      <c r="M23" s="702" t="n">
        <f aca="false">IF(L23="ND","ND",L23*(10^-6*2.20462)*B$8)</f>
        <v>0.152693003838321</v>
      </c>
      <c r="N23" s="702" t="n">
        <f aca="false">IF(M23="ND","ND",M23/B$6)</f>
        <v>0.0190866254797901</v>
      </c>
      <c r="O23" s="703" t="n">
        <f aca="false">IF(M23="ND","ND",M23/B$7)</f>
        <v>0.318110424663168</v>
      </c>
      <c r="P23" s="421" t="n">
        <f aca="false">IF(AND(N23="ND",N24="ND"),"ND",AVERAGE(N23:N24))</f>
        <v>0.0188376133642907</v>
      </c>
      <c r="Q23" s="422" t="n">
        <f aca="false">IF(AND(O23="ND",O24="ND"),"ND",AVERAGE(O23:O24))</f>
        <v>0.313960222738179</v>
      </c>
      <c r="R23" s="417" t="n">
        <f aca="false">IF(AND(I23="ND",I24="ND"),"ND",(I23-I24)/AVERAGE(I23:I24))</f>
        <v>-0.0154292548122779</v>
      </c>
    </row>
    <row r="24" customFormat="false" ht="12.75" hidden="false" customHeight="false" outlineLevel="0" collapsed="false">
      <c r="A24" s="478"/>
      <c r="B24" s="328" t="s">
        <v>670</v>
      </c>
      <c r="C24" s="275" t="n">
        <v>385.161322297666</v>
      </c>
      <c r="D24" s="552" t="n">
        <v>385.376447876448</v>
      </c>
      <c r="F24" s="478"/>
      <c r="G24" s="693" t="n">
        <f aca="false">$C$5</f>
        <v>2</v>
      </c>
      <c r="H24" s="45"/>
      <c r="I24" s="695" t="n">
        <f aca="false">IF(D23="ND","ND",(D23*H23*0.0416))</f>
        <v>765.305081081081</v>
      </c>
      <c r="J24" s="695" t="n">
        <f aca="false">IF(D24="ND","ND",(D24*H23*0.0416))</f>
        <v>705.39305019305</v>
      </c>
      <c r="K24" s="695" t="n">
        <f aca="false">IF(I24="ND","ND",IF(J24="ND",I24,MAX(0,(I24-J24*(IF(D$9="NA",1,C$9/D$9))))))</f>
        <v>59.9120308880309</v>
      </c>
      <c r="L24" s="695" t="n">
        <f aca="false">IF(K24="ND","ND",(K24/C$9))</f>
        <v>97.1326969664054</v>
      </c>
      <c r="M24" s="695" t="n">
        <f aca="false">IF(L24="ND","ND",L24*(10^-6*2.20462)*C$8)</f>
        <v>0.167297411239122</v>
      </c>
      <c r="N24" s="695" t="n">
        <f aca="false">IF(M24="ND","ND",M24/C$6)</f>
        <v>0.0185886012487914</v>
      </c>
      <c r="O24" s="694" t="n">
        <f aca="false">IF(M24="ND","ND",M24/C$7)</f>
        <v>0.30981002081319</v>
      </c>
      <c r="P24" s="421"/>
      <c r="Q24" s="422"/>
      <c r="R24" s="417"/>
    </row>
    <row r="25" customFormat="false" ht="12.75" hidden="false" customHeight="false" outlineLevel="0" collapsed="false">
      <c r="A25" s="697"/>
      <c r="B25" s="311"/>
      <c r="C25" s="377"/>
      <c r="D25" s="550"/>
      <c r="F25" s="478"/>
      <c r="G25" s="705" t="s">
        <v>49</v>
      </c>
      <c r="H25" s="45"/>
      <c r="I25" s="699" t="s">
        <v>49</v>
      </c>
      <c r="J25" s="699" t="s">
        <v>49</v>
      </c>
      <c r="K25" s="699" t="s">
        <v>49</v>
      </c>
      <c r="L25" s="699" t="s">
        <v>49</v>
      </c>
      <c r="M25" s="699" t="s">
        <v>49</v>
      </c>
      <c r="N25" s="699" t="s">
        <v>49</v>
      </c>
      <c r="O25" s="694" t="s">
        <v>49</v>
      </c>
      <c r="P25" s="421"/>
      <c r="Q25" s="422"/>
      <c r="R25" s="417"/>
    </row>
    <row r="26" customFormat="false" ht="12.75" hidden="false" customHeight="false" outlineLevel="0" collapsed="false">
      <c r="A26" s="478" t="s">
        <v>905</v>
      </c>
      <c r="B26" s="418" t="s">
        <v>818</v>
      </c>
      <c r="C26" s="269" t="n">
        <v>-0.0228875274534736</v>
      </c>
      <c r="D26" s="700" t="n">
        <v>-0.0203327171903882</v>
      </c>
      <c r="F26" s="485" t="s">
        <v>905</v>
      </c>
      <c r="G26" s="701" t="n">
        <f aca="false">$B$5</f>
        <v>1</v>
      </c>
      <c r="H26" s="706" t="n">
        <v>64</v>
      </c>
      <c r="I26" s="702" t="n">
        <f aca="false">IF(C26="ND","ND",(C26*H26*0.0416))</f>
        <v>-0.0609357530921281</v>
      </c>
      <c r="J26" s="702" t="n">
        <f aca="false">IF(C27="ND","ND",(C27*H26*0.0416))</f>
        <v>-0.0609357530921281</v>
      </c>
      <c r="K26" s="695" t="n">
        <f aca="false">IF(I26="ND","ND",IF(J26="ND",I26,MAX(0,(I26-J26*(IF(D$9="NA",1,B$9/D$9))))))</f>
        <v>0</v>
      </c>
      <c r="L26" s="408" t="n">
        <f aca="false">IF(K26="ND","ND",(K26/B9))</f>
        <v>0</v>
      </c>
      <c r="M26" s="702" t="n">
        <f aca="false">IF(L26="ND","ND",L26*(10^-6*2.20462)*B$8)</f>
        <v>0</v>
      </c>
      <c r="N26" s="707" t="n">
        <f aca="false">IF(M26="ND","ND",M26/B$6)</f>
        <v>0</v>
      </c>
      <c r="O26" s="703" t="n">
        <f aca="false">IF(M26="ND","ND",M26/B$7)</f>
        <v>0</v>
      </c>
      <c r="P26" s="487" t="n">
        <f aca="false">IF(AND(N26="ND",N27="ND"),"ND",AVERAGE(N26:N27))</f>
        <v>4.19895676742401E-006</v>
      </c>
      <c r="Q26" s="488" t="n">
        <f aca="false">IF(AND(O26="ND",O27="ND"),"ND",AVERAGE(O26:O27))</f>
        <v>6.99826127904002E-005</v>
      </c>
      <c r="R26" s="425" t="n">
        <f aca="false">IF(AND(I26="ND",I27="ND"),"ND",(I26-I27)/AVERAGE(I26:I27))</f>
        <v>0.118222850617217</v>
      </c>
    </row>
    <row r="27" customFormat="false" ht="12.75" hidden="false" customHeight="false" outlineLevel="0" collapsed="false">
      <c r="A27" s="478"/>
      <c r="B27" s="328" t="s">
        <v>670</v>
      </c>
      <c r="C27" s="275" t="n">
        <v>-0.0228875274534736</v>
      </c>
      <c r="D27" s="552" t="n">
        <v>-0.0304990757855822</v>
      </c>
      <c r="F27" s="485"/>
      <c r="G27" s="693" t="n">
        <f aca="false">$C$5</f>
        <v>2</v>
      </c>
      <c r="H27" s="706"/>
      <c r="I27" s="695" t="n">
        <f aca="false">IF(D26="ND","ND",(D26*H26*0.0416))</f>
        <v>-0.0541338262476894</v>
      </c>
      <c r="J27" s="695" t="n">
        <f aca="false">IF(D27="ND","ND",(D27*H26*0.0416))</f>
        <v>-0.0812007393715342</v>
      </c>
      <c r="K27" s="695" t="n">
        <f aca="false">IF(I27="ND","ND",IF(J27="ND",I27,MAX(0,(I27-J27*(IF(D$9="NA",1,C$9/D$9))))))</f>
        <v>0.0270669131238447</v>
      </c>
      <c r="L27" s="402" t="n">
        <f aca="false">IF(K27="ND","ND",(K27/C9))</f>
        <v>0.0438823760654667</v>
      </c>
      <c r="M27" s="695" t="n">
        <f aca="false">IF(L27="ND","ND",L27*(10^-6*2.20462)*C$8)</f>
        <v>7.55812218136322E-005</v>
      </c>
      <c r="N27" s="696" t="n">
        <f aca="false">IF(M27="ND","ND",M27/C$6)</f>
        <v>8.39791353484802E-006</v>
      </c>
      <c r="O27" s="694" t="n">
        <f aca="false">IF(M27="ND","ND",M27/C$7)</f>
        <v>0.0001399652255808</v>
      </c>
      <c r="P27" s="487"/>
      <c r="Q27" s="488"/>
      <c r="R27" s="425"/>
    </row>
    <row r="28" customFormat="false" ht="13.5" hidden="false" customHeight="false" outlineLevel="0" collapsed="false">
      <c r="A28" s="708"/>
      <c r="B28" s="709"/>
      <c r="C28" s="709"/>
      <c r="D28" s="710"/>
      <c r="F28" s="485"/>
      <c r="G28" s="711" t="s">
        <v>49</v>
      </c>
      <c r="H28" s="706"/>
      <c r="I28" s="712" t="s">
        <v>49</v>
      </c>
      <c r="J28" s="712" t="s">
        <v>49</v>
      </c>
      <c r="K28" s="712" t="s">
        <v>49</v>
      </c>
      <c r="L28" s="342" t="s">
        <v>49</v>
      </c>
      <c r="M28" s="712" t="s">
        <v>49</v>
      </c>
      <c r="N28" s="713" t="s">
        <v>49</v>
      </c>
      <c r="O28" s="714" t="s">
        <v>49</v>
      </c>
      <c r="P28" s="487"/>
      <c r="Q28" s="488"/>
      <c r="R28" s="425"/>
    </row>
    <row r="29" customFormat="false" ht="13.5" hidden="false" customHeight="false" outlineLevel="0" collapsed="false"/>
    <row r="30" customFormat="false" ht="15.75" hidden="false" customHeight="false" outlineLevel="0" collapsed="false">
      <c r="F30" s="715" t="s">
        <v>906</v>
      </c>
    </row>
    <row r="31" customFormat="false" ht="15.75" hidden="false" customHeight="false" outlineLevel="0" collapsed="false">
      <c r="F31" s="715" t="s">
        <v>907</v>
      </c>
    </row>
    <row r="32" customFormat="false" ht="15.75" hidden="false" customHeight="false" outlineLevel="0" collapsed="false">
      <c r="F32" s="354" t="s">
        <v>700</v>
      </c>
    </row>
    <row r="33" customFormat="false" ht="15.75" hidden="false" customHeight="false" outlineLevel="0" collapsed="false">
      <c r="F33" s="354" t="s">
        <v>701</v>
      </c>
    </row>
    <row r="34" customFormat="false" ht="15.75" hidden="false" customHeight="false" outlineLevel="0" collapsed="false">
      <c r="F34" s="354" t="s">
        <v>702</v>
      </c>
    </row>
    <row r="35" customFormat="false" ht="15.75" hidden="false" customHeight="false" outlineLevel="0" collapsed="false">
      <c r="F35" s="354" t="s">
        <v>703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47" width="20.7"/>
    <col collapsed="false" customWidth="true" hidden="false" outlineLevel="0" max="27" min="27" style="648" width="23.85"/>
    <col collapsed="false" customWidth="true" hidden="false" outlineLevel="0" max="28" min="28" style="648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42" customFormat="true" ht="12.75" hidden="false" customHeight="true" outlineLevel="0" collapsed="false">
      <c r="A2" s="649" t="s">
        <v>908</v>
      </c>
      <c r="B2" s="649"/>
      <c r="C2" s="649"/>
      <c r="D2" s="649"/>
      <c r="E2" s="614"/>
      <c r="F2" s="614"/>
      <c r="Z2" s="647"/>
      <c r="AA2" s="648"/>
      <c r="AB2" s="648"/>
    </row>
    <row r="3" s="142" customFormat="true" ht="13.5" hidden="false" customHeight="tru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614"/>
      <c r="F3" s="614"/>
      <c r="Z3" s="647"/>
      <c r="AA3" s="648"/>
      <c r="AB3" s="648"/>
    </row>
    <row r="4" customFormat="false" ht="13.5" hidden="false" customHeight="false" outlineLevel="0" collapsed="false">
      <c r="B4" s="652"/>
      <c r="C4" s="652"/>
      <c r="D4" s="652"/>
    </row>
    <row r="5" s="69" customFormat="tru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Y5" s="654"/>
      <c r="AA5" s="655"/>
      <c r="AB5" s="655"/>
    </row>
    <row r="6" s="69" customFormat="true" ht="12.75" hidden="false" customHeight="false" outlineLevel="0" collapsed="false">
      <c r="A6" s="206" t="s">
        <v>665</v>
      </c>
      <c r="B6" s="260" t="n">
        <f aca="false">'Summary Data'!B13</f>
        <v>8</v>
      </c>
      <c r="C6" s="261" t="n">
        <f aca="false">'Summary Data'!C13</f>
        <v>9</v>
      </c>
      <c r="Y6" s="654"/>
      <c r="AA6" s="655"/>
      <c r="AB6" s="655"/>
    </row>
    <row r="7" s="69" customFormat="true" ht="12.75" hidden="false" customHeight="false" outlineLevel="0" collapsed="false">
      <c r="A7" s="206" t="s">
        <v>17</v>
      </c>
      <c r="B7" s="262" t="n">
        <f aca="false">'Summary Data'!B15</f>
        <v>0.48</v>
      </c>
      <c r="C7" s="18" t="n">
        <f aca="false">'Summary Data'!C15</f>
        <v>0.54</v>
      </c>
      <c r="Y7" s="654"/>
      <c r="AA7" s="655"/>
      <c r="AB7" s="655"/>
    </row>
    <row r="8" s="69" customFormat="true" ht="12.75" hidden="false" customHeight="true" outlineLevel="0" collapsed="false">
      <c r="A8" s="201" t="s">
        <v>666</v>
      </c>
      <c r="B8" s="263" t="n">
        <f aca="false">'Summary Data'!B16</f>
        <v>781.25</v>
      </c>
      <c r="C8" s="264" t="n">
        <f aca="false">'Summary Data'!C16</f>
        <v>781.25</v>
      </c>
      <c r="Y8" s="654"/>
      <c r="AA8" s="655"/>
      <c r="AB8" s="655"/>
    </row>
    <row r="9" s="69" customFormat="true" ht="12.75" hidden="false" customHeight="true" outlineLevel="0" collapsed="false">
      <c r="A9" s="294" t="s">
        <v>909</v>
      </c>
      <c r="B9" s="294"/>
      <c r="C9" s="294"/>
      <c r="AA9" s="655"/>
      <c r="AB9" s="655"/>
    </row>
    <row r="10" s="69" customFormat="true" ht="12.75" hidden="false" customHeight="true" outlineLevel="0" collapsed="false">
      <c r="A10" s="268" t="s">
        <v>668</v>
      </c>
      <c r="B10" s="716" t="n">
        <v>0.023772</v>
      </c>
      <c r="C10" s="717" t="n">
        <v>0.024055</v>
      </c>
      <c r="T10" s="718"/>
      <c r="AA10" s="655"/>
      <c r="AB10" s="655"/>
    </row>
    <row r="11" s="69" customFormat="true" ht="12.75" hidden="false" customHeight="true" outlineLevel="0" collapsed="false">
      <c r="A11" s="271" t="s">
        <v>669</v>
      </c>
      <c r="B11" s="719" t="n">
        <v>0.026602</v>
      </c>
      <c r="C11" s="720" t="n">
        <v>0.026036</v>
      </c>
      <c r="AA11" s="655"/>
      <c r="AB11" s="655"/>
    </row>
    <row r="12" s="69" customFormat="true" ht="12.75" hidden="false" customHeight="true" outlineLevel="0" collapsed="false">
      <c r="A12" s="274" t="s">
        <v>670</v>
      </c>
      <c r="B12" s="721" t="n">
        <v>0.026036</v>
      </c>
      <c r="C12" s="276" t="n">
        <v>0.026036</v>
      </c>
      <c r="Y12" s="70"/>
      <c r="Z12" s="70"/>
      <c r="AA12" s="660"/>
      <c r="AB12" s="655"/>
    </row>
    <row r="13" s="69" customFormat="true" ht="12.75" hidden="false" customHeight="true" outlineLevel="0" collapsed="false">
      <c r="A13" s="201" t="s">
        <v>910</v>
      </c>
      <c r="B13" s="435" t="n">
        <v>0.418133081602421</v>
      </c>
      <c r="C13" s="289" t="n">
        <v>0.499074089106015</v>
      </c>
      <c r="Y13" s="647"/>
      <c r="Z13" s="1"/>
      <c r="AA13" s="648"/>
      <c r="AB13" s="655"/>
    </row>
    <row r="14" s="69" customFormat="true" ht="12.75" hidden="false" customHeight="true" outlineLevel="0" collapsed="false">
      <c r="A14" s="201" t="s">
        <v>911</v>
      </c>
      <c r="B14" s="435" t="s">
        <v>16</v>
      </c>
      <c r="C14" s="289" t="s">
        <v>16</v>
      </c>
      <c r="R14" s="718"/>
      <c r="Y14" s="647"/>
      <c r="Z14" s="1"/>
      <c r="AA14" s="648"/>
      <c r="AB14" s="655"/>
    </row>
    <row r="15" s="69" customFormat="true" ht="12.75" hidden="false" customHeight="false" outlineLevel="0" collapsed="false">
      <c r="A15" s="13" t="s">
        <v>754</v>
      </c>
      <c r="B15" s="290" t="s">
        <v>48</v>
      </c>
      <c r="C15" s="293" t="s">
        <v>48</v>
      </c>
      <c r="Y15" s="647"/>
      <c r="Z15" s="1"/>
      <c r="AA15" s="648"/>
      <c r="AB15" s="655"/>
    </row>
    <row r="16" s="69" customFormat="true" ht="13.5" hidden="false" customHeight="false" outlineLevel="0" collapsed="false">
      <c r="A16" s="21" t="s">
        <v>755</v>
      </c>
      <c r="B16" s="309" t="s">
        <v>48</v>
      </c>
      <c r="C16" s="310" t="s">
        <v>48</v>
      </c>
      <c r="Y16" s="647"/>
      <c r="Z16" s="1"/>
      <c r="AA16" s="648"/>
      <c r="AB16" s="655"/>
    </row>
    <row r="17" s="69" customFormat="true" ht="14.25" hidden="false" customHeight="false" outlineLevel="0" collapsed="false">
      <c r="A17" s="722"/>
      <c r="B17" s="524"/>
      <c r="C17" s="524"/>
      <c r="D17" s="524"/>
      <c r="E17" s="723"/>
      <c r="F17" s="723"/>
      <c r="Z17" s="647"/>
      <c r="AA17" s="648"/>
      <c r="AB17" s="648"/>
    </row>
    <row r="18" s="663" customFormat="true" ht="13.5" hidden="false" customHeight="true" outlineLevel="0" collapsed="false">
      <c r="A18" s="616" t="s">
        <v>637</v>
      </c>
      <c r="B18" s="530" t="s">
        <v>725</v>
      </c>
      <c r="C18" s="617" t="s">
        <v>726</v>
      </c>
      <c r="D18" s="617"/>
      <c r="E18" s="618" t="s">
        <v>798</v>
      </c>
      <c r="F18" s="618"/>
      <c r="G18" s="1"/>
      <c r="H18" s="312" t="s">
        <v>637</v>
      </c>
      <c r="I18" s="33" t="s">
        <v>685</v>
      </c>
      <c r="J18" s="179" t="s">
        <v>728</v>
      </c>
      <c r="K18" s="179"/>
      <c r="L18" s="313" t="s">
        <v>876</v>
      </c>
      <c r="M18" s="313"/>
      <c r="N18" s="313" t="s">
        <v>816</v>
      </c>
      <c r="O18" s="313"/>
      <c r="P18" s="313" t="s">
        <v>689</v>
      </c>
      <c r="Q18" s="313"/>
      <c r="R18" s="313" t="s">
        <v>690</v>
      </c>
      <c r="S18" s="313"/>
      <c r="T18" s="313" t="s">
        <v>691</v>
      </c>
      <c r="U18" s="313"/>
      <c r="V18" s="179" t="s">
        <v>692</v>
      </c>
      <c r="W18" s="179"/>
      <c r="X18" s="313" t="s">
        <v>817</v>
      </c>
      <c r="Y18" s="313"/>
      <c r="Z18" s="78" t="s">
        <v>730</v>
      </c>
      <c r="AA18" s="452" t="s">
        <v>890</v>
      </c>
      <c r="AB18" s="566" t="s">
        <v>891</v>
      </c>
    </row>
    <row r="19" s="663" customFormat="true" ht="12.75" hidden="false" customHeight="true" outlineLevel="0" collapsed="false">
      <c r="A19" s="616"/>
      <c r="B19" s="530"/>
      <c r="C19" s="530"/>
      <c r="D19" s="617"/>
      <c r="E19" s="618"/>
      <c r="F19" s="618"/>
      <c r="G19" s="1"/>
      <c r="H19" s="312"/>
      <c r="I19" s="33"/>
      <c r="J19" s="179"/>
      <c r="K19" s="179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179"/>
      <c r="W19" s="179"/>
      <c r="X19" s="313"/>
      <c r="Y19" s="313"/>
      <c r="Z19" s="78"/>
      <c r="AA19" s="452"/>
      <c r="AB19" s="566"/>
    </row>
    <row r="20" s="663" customFormat="true" ht="13.5" hidden="false" customHeight="false" outlineLevel="0" collapsed="false">
      <c r="A20" s="616"/>
      <c r="B20" s="530"/>
      <c r="C20" s="620" t="s">
        <v>731</v>
      </c>
      <c r="D20" s="621" t="s">
        <v>732</v>
      </c>
      <c r="E20" s="621" t="s">
        <v>731</v>
      </c>
      <c r="F20" s="622" t="s">
        <v>732</v>
      </c>
      <c r="G20" s="1"/>
      <c r="H20" s="312"/>
      <c r="I20" s="33"/>
      <c r="J20" s="623" t="s">
        <v>818</v>
      </c>
      <c r="K20" s="623" t="s">
        <v>819</v>
      </c>
      <c r="L20" s="316" t="s">
        <v>818</v>
      </c>
      <c r="M20" s="316" t="s">
        <v>819</v>
      </c>
      <c r="N20" s="316" t="s">
        <v>818</v>
      </c>
      <c r="O20" s="316" t="s">
        <v>819</v>
      </c>
      <c r="P20" s="623" t="s">
        <v>818</v>
      </c>
      <c r="Q20" s="623" t="s">
        <v>819</v>
      </c>
      <c r="R20" s="316" t="s">
        <v>818</v>
      </c>
      <c r="S20" s="316" t="s">
        <v>819</v>
      </c>
      <c r="T20" s="316" t="s">
        <v>818</v>
      </c>
      <c r="U20" s="316" t="s">
        <v>819</v>
      </c>
      <c r="V20" s="316" t="s">
        <v>695</v>
      </c>
      <c r="W20" s="317" t="s">
        <v>696</v>
      </c>
      <c r="X20" s="316" t="s">
        <v>668</v>
      </c>
      <c r="Y20" s="316" t="s">
        <v>673</v>
      </c>
      <c r="Z20" s="78"/>
      <c r="AA20" s="452"/>
      <c r="AB20" s="566"/>
    </row>
    <row r="21" s="69" customFormat="true" ht="13.5" hidden="false" customHeight="true" outlineLevel="0" collapsed="false">
      <c r="A21" s="724" t="s">
        <v>912</v>
      </c>
      <c r="B21" s="536" t="s">
        <v>913</v>
      </c>
      <c r="C21" s="725" t="s">
        <v>680</v>
      </c>
      <c r="D21" s="725" t="s">
        <v>680</v>
      </c>
      <c r="E21" s="725" t="n">
        <v>0.015</v>
      </c>
      <c r="F21" s="726" t="n">
        <v>0.015</v>
      </c>
      <c r="H21" s="727" t="str">
        <f aca="false">A21</f>
        <v>2,5 Dimethlbenzaldehyde</v>
      </c>
      <c r="I21" s="598" t="n">
        <f aca="false">B$5</f>
        <v>1</v>
      </c>
      <c r="J21" s="258" t="str">
        <f aca="false">IF(I21="ND","ND",IF(B$15="Yes",IF(AND(C21="ND",OR(D21&lt;&gt;"ND",C22&lt;&gt;"ND",D22&lt;&gt;"ND")),0.5*E21,C21),"ND"))</f>
        <v>ND</v>
      </c>
      <c r="K21" s="258" t="str">
        <f aca="false">IF(I21="ND","ND",IF(B$16="Yes",IF(AND(C22="ND",OR(C21&lt;&gt;"ND",D21&lt;&gt;"ND",D22&lt;&gt;"ND")),0.5*E22,C22),"ND"))</f>
        <v>ND</v>
      </c>
      <c r="L21" s="408" t="str">
        <f aca="false">IF(J21="ND","ND",IF(C23="ND",J21/B$10/1000,MAX(0,(J21/B$10/1000-(C23/B$12/1000*IF(B$14="NA",1,B$13/B$14))))))</f>
        <v>ND</v>
      </c>
      <c r="M21" s="408" t="str">
        <f aca="false">IF(K21="ND","ND",IF(C23="ND",K21/B$11/1000,MAX(0,(K21/B$11/1000-(C23/B$12/1000*IF(B$14="NA",1,B$13/B$14))))))</f>
        <v>ND</v>
      </c>
      <c r="N21" s="260" t="str">
        <f aca="false">IF(L21="ND","ND",L21/B$13)</f>
        <v>ND</v>
      </c>
      <c r="O21" s="634" t="str">
        <f aca="false">IF(M21="ND","ND",M21/B$13)</f>
        <v>ND</v>
      </c>
      <c r="P21" s="405" t="str">
        <f aca="false">IF(N21="ND","ND",(N21*(2.20462*10^-6)*$B$8))</f>
        <v>ND</v>
      </c>
      <c r="Q21" s="405" t="str">
        <f aca="false">IF(O21="ND","ND",(O21*(2.20462*10^-6)*$B$8))</f>
        <v>ND</v>
      </c>
      <c r="R21" s="405" t="str">
        <f aca="false">IF(P21="ND","ND",(P21/$B$6))</f>
        <v>ND</v>
      </c>
      <c r="S21" s="405" t="str">
        <f aca="false">IF(Q21="ND","ND",(Q21/$B$6))</f>
        <v>ND</v>
      </c>
      <c r="T21" s="404" t="str">
        <f aca="false">IF(P21="ND","ND",(P21/$B$7))</f>
        <v>ND</v>
      </c>
      <c r="U21" s="404" t="str">
        <f aca="false">IF(Q21="ND","ND",(Q21/$B$7))</f>
        <v>ND</v>
      </c>
      <c r="V21" s="404" t="str">
        <f aca="false">IF(AND(R21="ND",S21="ND",R22="ND",S22="ND"),"ND",AVERAGE(R21:S22))</f>
        <v>ND</v>
      </c>
      <c r="W21" s="405" t="str">
        <f aca="false">IF(AND(T21="ND",U21="ND",T22="ND",U22="ND"),"ND",AVERAGE(T21:U22))</f>
        <v>ND</v>
      </c>
      <c r="X21" s="408" t="n">
        <f aca="false">IF(B$5="ND","Not Tested",IF(W21="ND",(E21/B$10/1000),"--"))</f>
        <v>0.000630994447248864</v>
      </c>
      <c r="Y21" s="408" t="n">
        <f aca="false">IF(B$16="No","Not Applicable",IF(W21="ND",(E22/B$11/1000),"--"))</f>
        <v>0.000563867378392602</v>
      </c>
      <c r="Z21" s="728" t="n">
        <f aca="false">IF(W21="ND",MIN(X21:Y22),"--")</f>
        <v>0.000563867378392602</v>
      </c>
      <c r="AA21" s="477" t="str">
        <f aca="false">IF(OR(J21="ND",K21="ND"),"ND",(J21/$B$10-K21/$B$11)/AVERAGE(J21/$B$10,K21/$B$11))</f>
        <v>ND</v>
      </c>
      <c r="AB21" s="417" t="str">
        <f aca="false">IF(AND($C$15="Yes",$B$15="Yes",$B$16="Yes",$C$16="Yes",OR(J21&lt;&gt;"ND",K21&lt;&gt;"ND",J22&lt;&gt;"ND",K22&lt;&gt;"ND")),(AVERAGE(J21/$B$10,K21/$B$11)-AVERAGE(J22/$C$10,K22/$C$11))/AVERAGE(J21/$B$10,K21/$B$11,J22/$C$10,K22/$C$11),"ND")</f>
        <v>ND</v>
      </c>
    </row>
    <row r="22" s="69" customFormat="true" ht="12.75" hidden="false" customHeight="false" outlineLevel="0" collapsed="false">
      <c r="A22" s="724"/>
      <c r="B22" s="541" t="s">
        <v>914</v>
      </c>
      <c r="C22" s="297" t="s">
        <v>680</v>
      </c>
      <c r="D22" s="297" t="s">
        <v>680</v>
      </c>
      <c r="E22" s="297" t="n">
        <v>0.015</v>
      </c>
      <c r="F22" s="729" t="n">
        <v>0.015</v>
      </c>
      <c r="G22" s="730"/>
      <c r="H22" s="727"/>
      <c r="I22" s="541" t="n">
        <f aca="false">C$5</f>
        <v>2</v>
      </c>
      <c r="J22" s="260" t="str">
        <f aca="false">IF(I22="ND","ND",IF(C$15="Yes",IF(AND(D21="ND",OR(C21&lt;&gt;"ND",C22&lt;&gt;"ND",D22&lt;&gt;"ND",)),0.5*F21,D21),"ND"))</f>
        <v>ND</v>
      </c>
      <c r="K22" s="260" t="str">
        <f aca="false">IF(I22="ND","ND",IF(C$16="Yes",IF(AND(D22="ND",OR(C21&lt;&gt;"ND",D21&lt;&gt;"ND",C22&lt;&gt;"ND")),0.5*F22,D22),"ND"))</f>
        <v>ND</v>
      </c>
      <c r="L22" s="402" t="str">
        <f aca="false">IF(J22="ND","ND",IF(D23="ND",J22/C$10/1000,MAX(0,(J22/C$10/1000-(D23/C$12/1000*IF(C$14="NA",1,C$13/C$14))))))</f>
        <v>ND</v>
      </c>
      <c r="M22" s="402" t="str">
        <f aca="false">IF(K22="ND","ND",IF(D23="ND",K22/C$11/1000,MAX(0,(K22/C$11/1000-(D23/C$12/1000*IF(C$14="NA",1,C$13/C$14))))))</f>
        <v>ND</v>
      </c>
      <c r="N22" s="260" t="str">
        <f aca="false">IF(L22="ND","ND",L22/C$13)</f>
        <v>ND</v>
      </c>
      <c r="O22" s="634" t="str">
        <f aca="false">IF(M22="ND","ND",M22/C$13)</f>
        <v>ND</v>
      </c>
      <c r="P22" s="17" t="str">
        <f aca="false">IF(N22="ND","ND",(N22*(2.20462*10^-6)*$C$8))</f>
        <v>ND</v>
      </c>
      <c r="Q22" s="17" t="str">
        <f aca="false">IF(O22="ND","ND",(O22*(2.20462*10^-6)*$C$8))</f>
        <v>ND</v>
      </c>
      <c r="R22" s="17" t="str">
        <f aca="false">IF(P22="ND","ND",(P22/$C$6))</f>
        <v>ND</v>
      </c>
      <c r="S22" s="17" t="str">
        <f aca="false">IF(Q22="ND","ND",(Q22/$C$6))</f>
        <v>ND</v>
      </c>
      <c r="T22" s="402" t="str">
        <f aca="false">IF(P22="ND","ND",(P22/$C$7))</f>
        <v>ND</v>
      </c>
      <c r="U22" s="402" t="str">
        <f aca="false">IF(Q22="ND","ND",(Q22/$C$7))</f>
        <v>ND</v>
      </c>
      <c r="V22" s="404"/>
      <c r="W22" s="405"/>
      <c r="X22" s="402" t="n">
        <f aca="false">IF(C$5="ND","Not Tested",IF(W21="ND",(F21/C$10/1000),"--"))</f>
        <v>0.000623570983163583</v>
      </c>
      <c r="Y22" s="402" t="n">
        <f aca="false">IF(C$16="No","Not Applicable",IF(W21="ND",(F22/C$11/1000),"--"))</f>
        <v>0.000576125364879398</v>
      </c>
      <c r="Z22" s="728"/>
      <c r="AA22" s="466" t="str">
        <f aca="false">IF(OR(J22="ND",K22="ND"),"ND",(J22/C$10-K22/C$11)/AVERAGE(J22/C$10,K22/C$11))</f>
        <v>ND</v>
      </c>
      <c r="AB22" s="417"/>
    </row>
    <row r="23" s="69" customFormat="true" ht="12.75" hidden="false" customHeight="false" outlineLevel="0" collapsed="false">
      <c r="A23" s="724"/>
      <c r="B23" s="543" t="s">
        <v>12</v>
      </c>
      <c r="C23" s="307" t="s">
        <v>680</v>
      </c>
      <c r="D23" s="307" t="s">
        <v>680</v>
      </c>
      <c r="E23" s="307" t="n">
        <v>0.015</v>
      </c>
      <c r="F23" s="731" t="n">
        <v>0.015</v>
      </c>
      <c r="H23" s="727"/>
      <c r="I23" s="543" t="s">
        <v>49</v>
      </c>
      <c r="J23" s="328" t="s">
        <v>49</v>
      </c>
      <c r="K23" s="328" t="s">
        <v>49</v>
      </c>
      <c r="L23" s="406" t="s">
        <v>49</v>
      </c>
      <c r="M23" s="406" t="s">
        <v>49</v>
      </c>
      <c r="N23" s="328" t="s">
        <v>49</v>
      </c>
      <c r="O23" s="311" t="s">
        <v>49</v>
      </c>
      <c r="P23" s="402" t="s">
        <v>49</v>
      </c>
      <c r="Q23" s="402" t="s">
        <v>49</v>
      </c>
      <c r="R23" s="17" t="s">
        <v>49</v>
      </c>
      <c r="S23" s="17" t="s">
        <v>49</v>
      </c>
      <c r="T23" s="17" t="s">
        <v>49</v>
      </c>
      <c r="U23" s="17" t="s">
        <v>49</v>
      </c>
      <c r="V23" s="404"/>
      <c r="W23" s="405"/>
      <c r="X23" s="260" t="s">
        <v>49</v>
      </c>
      <c r="Y23" s="260" t="s">
        <v>49</v>
      </c>
      <c r="Z23" s="728"/>
      <c r="AA23" s="472" t="s">
        <v>49</v>
      </c>
      <c r="AB23" s="417"/>
    </row>
    <row r="24" s="69" customFormat="true" ht="12.75" hidden="false" customHeight="true" outlineLevel="0" collapsed="false">
      <c r="A24" s="732" t="s">
        <v>64</v>
      </c>
      <c r="B24" s="536" t="s">
        <v>913</v>
      </c>
      <c r="C24" s="537" t="n">
        <v>0.311</v>
      </c>
      <c r="D24" s="537" t="n">
        <v>0.345</v>
      </c>
      <c r="E24" s="537" t="s">
        <v>680</v>
      </c>
      <c r="F24" s="733" t="s">
        <v>680</v>
      </c>
      <c r="H24" s="732" t="str">
        <f aca="false">A24</f>
        <v>Acetaldehyde</v>
      </c>
      <c r="I24" s="536" t="n">
        <f aca="false">B$5</f>
        <v>1</v>
      </c>
      <c r="J24" s="260" t="n">
        <f aca="false">IF(I24="ND","ND",IF(B$15="Yes",IF(AND(C24="ND",OR(D24&lt;&gt;"ND",C25&lt;&gt;"ND",D25&lt;&gt;"ND")),0.5*E24,C24),"ND"))</f>
        <v>0.311</v>
      </c>
      <c r="K24" s="260" t="n">
        <f aca="false">IF(I24="ND","ND",IF(B$16="Yes",IF(AND(C25="ND",OR(C24&lt;&gt;"ND",D24&lt;&gt;"ND",D25&lt;&gt;"ND")),0.5*E25,C25),"ND"))</f>
        <v>0.318</v>
      </c>
      <c r="L24" s="408" t="n">
        <f aca="false">IF(J24="ND","ND",IF(C26="ND",J24/B$10/1000,MAX(0,(J24/B$10/1000-(C26/B$12/1000*IF(B$14="NA",1,B$13/B$14))))))</f>
        <v>0.00106080225914302</v>
      </c>
      <c r="M24" s="408" t="n">
        <f aca="false">IF(K24="ND","ND",IF(C26="ND",K24/B$11/1000,MAX(0,(K24/B$11/1000-(C26/B$12/1000*IF(B$14="NA",1,B$13/B$14))))))</f>
        <v>0</v>
      </c>
      <c r="N24" s="473" t="n">
        <f aca="false">IF(L24="ND","ND",L24/B$13)</f>
        <v>0.00253699672620421</v>
      </c>
      <c r="O24" s="418" t="n">
        <f aca="false">IF(M24="ND","ND",M24/B$13)</f>
        <v>0</v>
      </c>
      <c r="P24" s="675" t="n">
        <f aca="false">IF(N24="ND","ND",(N24*(2.20462*10^-6)*$B$8))</f>
        <v>4.36962009572212E-006</v>
      </c>
      <c r="Q24" s="408" t="n">
        <f aca="false">IF(O24="ND","ND",(O24*(2.20462*10^-6)*$B$8))</f>
        <v>0</v>
      </c>
      <c r="R24" s="675" t="n">
        <f aca="false">IF(P24="ND","ND",(P24/$B$6))</f>
        <v>5.46202511965265E-007</v>
      </c>
      <c r="S24" s="675" t="n">
        <f aca="false">IF(Q24="ND","ND",(Q24/$B$6))</f>
        <v>0</v>
      </c>
      <c r="T24" s="408" t="n">
        <f aca="false">IF(P24="ND","ND",(P24/$B$7))</f>
        <v>9.10337519942109E-006</v>
      </c>
      <c r="U24" s="408" t="n">
        <f aca="false">IF(Q24="ND","ND",(Q24/$B$7))</f>
        <v>0</v>
      </c>
      <c r="V24" s="421" t="n">
        <f aca="false">IF(AND(R24="ND",S24="ND",R25="ND",S25="ND"),"ND",AVERAGE(R24:S25))</f>
        <v>6.53544606110981E-007</v>
      </c>
      <c r="W24" s="422" t="n">
        <f aca="false">IF(AND(T24="ND",U24="ND",T25="ND",U25="ND"),"ND",AVERAGE(T24:U25))</f>
        <v>1.08924101018497E-005</v>
      </c>
      <c r="X24" s="408" t="str">
        <f aca="false">IF(B$5="ND","Not Tested",IF(W24="ND",(E24/B$10/1000),"--"))</f>
        <v>--</v>
      </c>
      <c r="Y24" s="408" t="str">
        <f aca="false">IF(B$16="No","Not Applicable",IF(W24="ND",(E25/B$11/1000),"--"))</f>
        <v>--</v>
      </c>
      <c r="Z24" s="42" t="str">
        <f aca="false">IF(W24="ND",MIN(X24:Y25),"--")</f>
        <v>--</v>
      </c>
      <c r="AA24" s="477" t="n">
        <f aca="false">IF(OR(J24="ND",K24="ND"),"ND",(J24/$B$10-K24/$B$11)/AVERAGE(J24/$B$10,K24/$B$11))</f>
        <v>0.0901583669967468</v>
      </c>
      <c r="AB24" s="417" t="n">
        <f aca="false">IF(AND($C$15="Yes",$B$15="Yes",$B$16="Yes",$C$16="Yes",OR(J24&lt;&gt;"ND",K24&lt;&gt;"ND",J25&lt;&gt;"ND",K25&lt;&gt;"ND")),(AVERAGE(J24/$B$10,K24/$B$11)-AVERAGE(J25/$C$10,K25/$C$11))/AVERAGE(J24/$B$10,K24/$B$11,J25/$C$10,K25/$C$11),"ND")</f>
        <v>-0.161547646251853</v>
      </c>
    </row>
    <row r="25" s="69" customFormat="true" ht="12.75" hidden="false" customHeight="false" outlineLevel="0" collapsed="false">
      <c r="A25" s="732"/>
      <c r="B25" s="541" t="s">
        <v>914</v>
      </c>
      <c r="C25" s="297" t="n">
        <v>0.318</v>
      </c>
      <c r="D25" s="297" t="n">
        <v>0.393</v>
      </c>
      <c r="E25" s="297" t="s">
        <v>680</v>
      </c>
      <c r="F25" s="729" t="s">
        <v>680</v>
      </c>
      <c r="H25" s="732"/>
      <c r="I25" s="541" t="n">
        <f aca="false">C$5</f>
        <v>2</v>
      </c>
      <c r="J25" s="260" t="n">
        <f aca="false">IF(I25="ND","ND",IF(C$15="Yes",IF(AND(D24="ND",OR(C24&lt;&gt;"ND",C25&lt;&gt;"ND",D25&lt;&gt;"ND",)),0.5*F24,D24),"ND"))</f>
        <v>0.345</v>
      </c>
      <c r="K25" s="260" t="n">
        <f aca="false">IF(I25="ND","ND",IF(C$16="Yes",IF(AND(D25="ND",OR(C24&lt;&gt;"ND",D24&lt;&gt;"ND",C25&lt;&gt;"ND")),0.5*F25,D25),"ND"))</f>
        <v>0.393</v>
      </c>
      <c r="L25" s="402" t="n">
        <f aca="false">IF(J25="ND","ND",IF(D26="ND",J25/C$10/1000,MAX(0,(J25/C$10/1000-(D26/C$12/1000*IF(C$14="NA",1,C$13/C$14))))))</f>
        <v>0.00232031666561232</v>
      </c>
      <c r="M25" s="402" t="n">
        <f aca="false">IF(K25="ND","ND",IF(D26="ND",K25/C$11/1000,MAX(0,(K25/C$11/1000-(D26/C$12/1000*IF(C$14="NA",1,C$13/C$14))))))</f>
        <v>0.00307266861269012</v>
      </c>
      <c r="N25" s="464" t="n">
        <f aca="false">IF(L25="ND","ND",L25/C$13)</f>
        <v>0.0046492429005254</v>
      </c>
      <c r="O25" s="260" t="n">
        <f aca="false">IF(M25="ND","ND",M25/C$13)</f>
        <v>0.00615673840770647</v>
      </c>
      <c r="P25" s="17" t="n">
        <f aca="false">IF(N25="ND","ND",(N25*(2.20462*10^-6)*$C$8))</f>
        <v>8.00766709637211E-006</v>
      </c>
      <c r="Q25" s="402" t="n">
        <f aca="false">IF(O25="ND","ND",(O25*(2.20462*10^-6)*$C$8))</f>
        <v>1.06041161159358E-005</v>
      </c>
      <c r="R25" s="17" t="n">
        <f aca="false">IF(P25="ND","ND",(P25/$C$6))</f>
        <v>8.89740788485789E-007</v>
      </c>
      <c r="S25" s="17" t="n">
        <f aca="false">IF(Q25="ND","ND",(Q25/$C$6))</f>
        <v>1.17823512399287E-006</v>
      </c>
      <c r="T25" s="402" t="n">
        <f aca="false">IF(P25="ND","ND",(P25/$C$7))</f>
        <v>1.48290131414298E-005</v>
      </c>
      <c r="U25" s="402" t="n">
        <f aca="false">IF(Q25="ND","ND",(Q25/$C$7))</f>
        <v>1.96372520665478E-005</v>
      </c>
      <c r="V25" s="421"/>
      <c r="W25" s="422"/>
      <c r="X25" s="402" t="str">
        <f aca="false">IF(C$5="ND","Not Tested",IF(W24="ND",(F24/C$10/1000),"--"))</f>
        <v>--</v>
      </c>
      <c r="Y25" s="402" t="str">
        <f aca="false">IF(C$16="No","Not Applicable",IF(W24="ND",(F25/C$11/1000),"--"))</f>
        <v>--</v>
      </c>
      <c r="Z25" s="42"/>
      <c r="AA25" s="466" t="n">
        <f aca="false">IF(OR(J25="ND",K25="ND"),"ND",(J25/C$10-K25/C$11)/AVERAGE(J25/C$10,K25/C$11))</f>
        <v>-0.051116739580935</v>
      </c>
      <c r="AB25" s="417"/>
    </row>
    <row r="26" s="69" customFormat="true" ht="12.75" hidden="false" customHeight="false" outlineLevel="0" collapsed="false">
      <c r="A26" s="732"/>
      <c r="B26" s="543" t="s">
        <v>12</v>
      </c>
      <c r="C26" s="297" t="n">
        <v>0.313</v>
      </c>
      <c r="D26" s="307" t="n">
        <v>0.313</v>
      </c>
      <c r="E26" s="307" t="s">
        <v>680</v>
      </c>
      <c r="F26" s="731" t="s">
        <v>680</v>
      </c>
      <c r="H26" s="732"/>
      <c r="I26" s="543" t="s">
        <v>49</v>
      </c>
      <c r="J26" s="328" t="s">
        <v>49</v>
      </c>
      <c r="K26" s="328" t="s">
        <v>49</v>
      </c>
      <c r="L26" s="406" t="s">
        <v>49</v>
      </c>
      <c r="M26" s="406" t="s">
        <v>49</v>
      </c>
      <c r="N26" s="467" t="s">
        <v>49</v>
      </c>
      <c r="O26" s="328" t="s">
        <v>49</v>
      </c>
      <c r="P26" s="406" t="s">
        <v>49</v>
      </c>
      <c r="Q26" s="406" t="s">
        <v>49</v>
      </c>
      <c r="R26" s="407" t="s">
        <v>49</v>
      </c>
      <c r="S26" s="407" t="s">
        <v>49</v>
      </c>
      <c r="T26" s="406" t="s">
        <v>49</v>
      </c>
      <c r="U26" s="406" t="s">
        <v>49</v>
      </c>
      <c r="V26" s="421"/>
      <c r="W26" s="422"/>
      <c r="X26" s="260" t="s">
        <v>49</v>
      </c>
      <c r="Y26" s="260" t="s">
        <v>49</v>
      </c>
      <c r="Z26" s="42"/>
      <c r="AA26" s="472" t="s">
        <v>49</v>
      </c>
      <c r="AB26" s="417"/>
    </row>
    <row r="27" s="69" customFormat="true" ht="12.75" hidden="false" customHeight="true" outlineLevel="0" collapsed="false">
      <c r="A27" s="732" t="s">
        <v>433</v>
      </c>
      <c r="B27" s="536" t="s">
        <v>913</v>
      </c>
      <c r="C27" s="537" t="n">
        <v>0.51</v>
      </c>
      <c r="D27" s="537" t="n">
        <v>0.287</v>
      </c>
      <c r="E27" s="537" t="s">
        <v>680</v>
      </c>
      <c r="F27" s="733" t="s">
        <v>680</v>
      </c>
      <c r="H27" s="732" t="str">
        <f aca="false">A27</f>
        <v>Acetone</v>
      </c>
      <c r="I27" s="536" t="n">
        <f aca="false">B$5</f>
        <v>1</v>
      </c>
      <c r="J27" s="260" t="n">
        <f aca="false">IF(I27="ND","ND",IF(B$15="Yes",IF(AND(C27="ND",OR(D27&lt;&gt;"ND",C28&lt;&gt;"ND",D28&lt;&gt;"ND")),0.5*E27,C27),"ND"))</f>
        <v>0.51</v>
      </c>
      <c r="K27" s="260" t="n">
        <f aca="false">IF(I27="ND","ND",IF(B$16="Yes",IF(AND(C28="ND",OR(C27&lt;&gt;"ND",D27&lt;&gt;"ND",D28&lt;&gt;"ND")),0.5*E28,C28),"ND"))</f>
        <v>0.564</v>
      </c>
      <c r="L27" s="408" t="n">
        <f aca="false">IF(J27="ND","ND",IF(C29="ND",J27/B$10/1000,MAX(0,(J27/B$10/1000-(C29/B$12/1000*IF(B$14="NA",1,B$13/B$14))))))</f>
        <v>0</v>
      </c>
      <c r="M27" s="408" t="n">
        <f aca="false">IF(K27="ND","ND",IF(C29="ND",K27/B$11/1000,MAX(0,(K27/B$11/1000-(C29/B$12/1000*IF(B$14="NA",1,B$13/B$14))))))</f>
        <v>0</v>
      </c>
      <c r="N27" s="473" t="n">
        <f aca="false">IF(L27="ND","ND",L27/B$13)</f>
        <v>0</v>
      </c>
      <c r="O27" s="418" t="n">
        <f aca="false">IF(M27="ND","ND",M27/B$13)</f>
        <v>0</v>
      </c>
      <c r="P27" s="675" t="n">
        <f aca="false">IF(N27="ND","ND",(N27*(2.20462*10^-6)*$B$8))</f>
        <v>0</v>
      </c>
      <c r="Q27" s="408" t="n">
        <f aca="false">IF(O27="ND","ND",(O27*(2.20462*10^-6)*$B$8))</f>
        <v>0</v>
      </c>
      <c r="R27" s="675" t="n">
        <f aca="false">IF(P27="ND","ND",(P27/$B$6))</f>
        <v>0</v>
      </c>
      <c r="S27" s="675" t="n">
        <f aca="false">IF(Q27="ND","ND",(Q27/$B$6))</f>
        <v>0</v>
      </c>
      <c r="T27" s="408" t="n">
        <f aca="false">IF(P27="ND","ND",(P27/$B$7))</f>
        <v>0</v>
      </c>
      <c r="U27" s="408" t="n">
        <f aca="false">IF(Q27="ND","ND",(Q27/$B$7))</f>
        <v>0</v>
      </c>
      <c r="V27" s="421" t="n">
        <f aca="false">IF(AND(R27="ND",S27="ND",R28="ND",S28="ND"),"ND",AVERAGE(R27:S28))</f>
        <v>0</v>
      </c>
      <c r="W27" s="422" t="n">
        <f aca="false">IF(AND(T27="ND",U27="ND",T28="ND",U28="ND"),"ND",AVERAGE(T27:U28))</f>
        <v>0</v>
      </c>
      <c r="X27" s="408" t="str">
        <f aca="false">IF(B$5="ND","Not Tested",IF(W27="ND",(E27/B$10/1000),"--"))</f>
        <v>--</v>
      </c>
      <c r="Y27" s="408" t="str">
        <f aca="false">IF(B$16="No","Not Applicable",IF(W27="ND",(E28/B$11/1000),"--"))</f>
        <v>--</v>
      </c>
      <c r="Z27" s="42" t="str">
        <f aca="false">IF(W27="ND",MIN(X27:Y28),"--")</f>
        <v>--</v>
      </c>
      <c r="AA27" s="477" t="n">
        <f aca="false">IF(OR(J27="ND",K27="ND"),"ND",(J27/$B$10-K27/$B$11)/AVERAGE(J27/$B$10,K27/$B$11))</f>
        <v>0.0118343195266272</v>
      </c>
      <c r="AB27" s="417" t="n">
        <f aca="false">IF(AND($C$15="Yes",$B$15="Yes",$B$16="Yes",$C$16="Yes",OR(J27&lt;&gt;"ND",K27&lt;&gt;"ND",J28&lt;&gt;"ND",K28&lt;&gt;"ND")),(AVERAGE(J27/$B$10,K27/$B$11)-AVERAGE(J28/$C$10,K28/$C$11))/AVERAGE(J27/$B$10,K27/$B$11,J28/$C$10,K28/$C$11),"ND")</f>
        <v>0.579414919104179</v>
      </c>
    </row>
    <row r="28" s="69" customFormat="true" ht="12.75" hidden="false" customHeight="false" outlineLevel="0" collapsed="false">
      <c r="A28" s="732"/>
      <c r="B28" s="541" t="s">
        <v>914</v>
      </c>
      <c r="C28" s="297" t="n">
        <v>0.564</v>
      </c>
      <c r="D28" s="297" t="n">
        <v>0.301</v>
      </c>
      <c r="E28" s="297" t="s">
        <v>680</v>
      </c>
      <c r="F28" s="729" t="s">
        <v>680</v>
      </c>
      <c r="H28" s="732"/>
      <c r="I28" s="541" t="n">
        <f aca="false">C$5</f>
        <v>2</v>
      </c>
      <c r="J28" s="260" t="n">
        <f aca="false">IF(I28="ND","ND",IF(C$15="Yes",IF(AND(D27="ND",OR(C27&lt;&gt;"ND",C28&lt;&gt;"ND",D28&lt;&gt;"ND",)),0.5*F27,D27),"ND"))</f>
        <v>0.287</v>
      </c>
      <c r="K28" s="260" t="n">
        <f aca="false">IF(I28="ND","ND",IF(C$16="Yes",IF(AND(D28="ND",OR(C27&lt;&gt;"ND",D27&lt;&gt;"ND",C28&lt;&gt;"ND")),0.5*F28,D28),"ND"))</f>
        <v>0.301</v>
      </c>
      <c r="L28" s="402" t="n">
        <f aca="false">IF(J28="ND","ND",IF(D29="ND",J28/C$10/1000,MAX(0,(J28/C$10/1000-(D29/C$12/1000*IF(C$14="NA",1,C$13/C$14))))))</f>
        <v>0</v>
      </c>
      <c r="M28" s="402" t="n">
        <f aca="false">IF(K28="ND","ND",IF(D29="ND",K28/C$11/1000,MAX(0,(K28/C$11/1000-(D29/C$12/1000*IF(C$14="NA",1,C$13/C$14))))))</f>
        <v>0</v>
      </c>
      <c r="N28" s="464" t="n">
        <f aca="false">IF(L28="ND","ND",L28/C$13)</f>
        <v>0</v>
      </c>
      <c r="O28" s="260" t="n">
        <f aca="false">IF(M28="ND","ND",M28/C$13)</f>
        <v>0</v>
      </c>
      <c r="P28" s="17" t="n">
        <f aca="false">IF(N28="ND","ND",(N28*(2.20462*10^-6)*$C$8))</f>
        <v>0</v>
      </c>
      <c r="Q28" s="402" t="n">
        <f aca="false">IF(O28="ND","ND",(O28*(2.20462*10^-6)*$C$8))</f>
        <v>0</v>
      </c>
      <c r="R28" s="17" t="n">
        <f aca="false">IF(P28="ND","ND",(P28/$C$6))</f>
        <v>0</v>
      </c>
      <c r="S28" s="17" t="n">
        <f aca="false">IF(Q28="ND","ND",(Q28/$C$6))</f>
        <v>0</v>
      </c>
      <c r="T28" s="402" t="n">
        <f aca="false">IF(P28="ND","ND",(P28/$C$7))</f>
        <v>0</v>
      </c>
      <c r="U28" s="402" t="n">
        <f aca="false">IF(Q28="ND","ND",(Q28/$C$7))</f>
        <v>0</v>
      </c>
      <c r="V28" s="421"/>
      <c r="W28" s="422"/>
      <c r="X28" s="402" t="str">
        <f aca="false">IF(C$5="ND","Not Tested",IF(W27="ND",(F27/C$10/1000),"--"))</f>
        <v>--</v>
      </c>
      <c r="Y28" s="402" t="str">
        <f aca="false">IF(C$16="No","Not Applicable",IF(W27="ND",(F28/C$11/1000),"--"))</f>
        <v>--</v>
      </c>
      <c r="Z28" s="42"/>
      <c r="AA28" s="466" t="n">
        <f aca="false">IF(OR(J28="ND",K28="ND"),"ND",(J28/C$10-K28/C$11)/AVERAGE(J28/C$10,K28/C$11))</f>
        <v>0.031506664871415</v>
      </c>
      <c r="AB28" s="417"/>
    </row>
    <row r="29" s="69" customFormat="true" ht="12.75" hidden="false" customHeight="false" outlineLevel="0" collapsed="false">
      <c r="A29" s="732"/>
      <c r="B29" s="543" t="s">
        <v>12</v>
      </c>
      <c r="C29" s="297" t="n">
        <v>0.853</v>
      </c>
      <c r="D29" s="307" t="n">
        <v>0.853</v>
      </c>
      <c r="E29" s="307" t="s">
        <v>680</v>
      </c>
      <c r="F29" s="731" t="s">
        <v>680</v>
      </c>
      <c r="H29" s="732"/>
      <c r="I29" s="543" t="s">
        <v>49</v>
      </c>
      <c r="J29" s="328" t="s">
        <v>49</v>
      </c>
      <c r="K29" s="328" t="s">
        <v>49</v>
      </c>
      <c r="L29" s="406" t="s">
        <v>49</v>
      </c>
      <c r="M29" s="406" t="s">
        <v>49</v>
      </c>
      <c r="N29" s="467" t="s">
        <v>49</v>
      </c>
      <c r="O29" s="328" t="s">
        <v>49</v>
      </c>
      <c r="P29" s="406" t="s">
        <v>49</v>
      </c>
      <c r="Q29" s="406" t="s">
        <v>49</v>
      </c>
      <c r="R29" s="407" t="s">
        <v>49</v>
      </c>
      <c r="S29" s="407" t="s">
        <v>49</v>
      </c>
      <c r="T29" s="406" t="s">
        <v>49</v>
      </c>
      <c r="U29" s="406" t="s">
        <v>49</v>
      </c>
      <c r="V29" s="421"/>
      <c r="W29" s="422"/>
      <c r="X29" s="260" t="s">
        <v>49</v>
      </c>
      <c r="Y29" s="260" t="s">
        <v>49</v>
      </c>
      <c r="Z29" s="42"/>
      <c r="AA29" s="472" t="s">
        <v>49</v>
      </c>
      <c r="AB29" s="417"/>
    </row>
    <row r="30" s="69" customFormat="true" ht="12.75" hidden="false" customHeight="true" outlineLevel="0" collapsed="false">
      <c r="A30" s="734" t="s">
        <v>441</v>
      </c>
      <c r="B30" s="536" t="s">
        <v>913</v>
      </c>
      <c r="C30" s="537" t="n">
        <v>0.055</v>
      </c>
      <c r="D30" s="537" t="n">
        <v>0.044</v>
      </c>
      <c r="E30" s="537" t="s">
        <v>680</v>
      </c>
      <c r="F30" s="733" t="s">
        <v>680</v>
      </c>
      <c r="H30" s="732" t="str">
        <f aca="false">A30</f>
        <v>Benzaldehyde</v>
      </c>
      <c r="I30" s="536" t="n">
        <f aca="false">B$5</f>
        <v>1</v>
      </c>
      <c r="J30" s="260" t="n">
        <f aca="false">IF(I30="ND","ND",IF(B$15="Yes",IF(AND(C30="ND",OR(D30&lt;&gt;"ND",C31&lt;&gt;"ND",D31&lt;&gt;"ND")),0.5*E30,C30),"ND"))</f>
        <v>0.055</v>
      </c>
      <c r="K30" s="260" t="n">
        <f aca="false">IF(I30="ND","ND",IF(B$16="Yes",IF(AND(C31="ND",OR(C30&lt;&gt;"ND",D30&lt;&gt;"ND",D31&lt;&gt;"ND")),0.5*E31,C31),"ND"))</f>
        <v>0.067</v>
      </c>
      <c r="L30" s="408" t="n">
        <f aca="false">IF(J30="ND","ND",IF(C32="ND",J30/B$10/1000,MAX(0,(J30/B$10/1000-(C32/B$12/1000*IF(B$14="NA",1,B$13/B$14))))))</f>
        <v>0.000546861854282349</v>
      </c>
      <c r="M30" s="408" t="n">
        <f aca="false">IF(K30="ND","ND",IF(C32="ND",K30/B$11/1000,MAX(0,(K30/B$11/1000-(C32/B$12/1000*IF(B$14="NA",1,B$13/B$14))))))</f>
        <v>0.000751823171190136</v>
      </c>
      <c r="N30" s="473" t="n">
        <f aca="false">IF(L30="ND","ND",L30/B$13)</f>
        <v>0.00130786555368114</v>
      </c>
      <c r="O30" s="418" t="n">
        <f aca="false">IF(M30="ND","ND",M30/B$13)</f>
        <v>0.00179804756970893</v>
      </c>
      <c r="P30" s="675" t="n">
        <f aca="false">IF(N30="ND","ND",(N30*(2.20462*10^-6)*$B$8))</f>
        <v>2.25261449762227E-006</v>
      </c>
      <c r="Q30" s="408" t="n">
        <f aca="false">IF(O30="ND","ND",(O30*(2.20462*10^-6)*$B$8))</f>
        <v>3.09688408838413E-006</v>
      </c>
      <c r="R30" s="675" t="n">
        <f aca="false">IF(P30="ND","ND",(P30/$B$6))</f>
        <v>2.81576812202784E-007</v>
      </c>
      <c r="S30" s="675" t="n">
        <f aca="false">IF(Q30="ND","ND",(Q30/$B$6))</f>
        <v>3.87110511048017E-007</v>
      </c>
      <c r="T30" s="408" t="n">
        <f aca="false">IF(P30="ND","ND",(P30/$B$7))</f>
        <v>4.69294687004639E-006</v>
      </c>
      <c r="U30" s="408" t="n">
        <f aca="false">IF(Q30="ND","ND",(Q30/$B$7))</f>
        <v>6.45184185080028E-006</v>
      </c>
      <c r="V30" s="421" t="n">
        <f aca="false">IF(AND(R30="ND",S30="ND",R31="ND",S31="ND"),"ND",AVERAGE(R30:S31))</f>
        <v>1.84195595655685E-007</v>
      </c>
      <c r="W30" s="422" t="n">
        <f aca="false">IF(AND(T30="ND",U30="ND",T31="ND",U31="ND"),"ND",AVERAGE(T30:U31))</f>
        <v>3.06992659426142E-006</v>
      </c>
      <c r="X30" s="408" t="str">
        <f aca="false">IF(B$5="ND","Not Tested",IF(W30="ND",(E30/B$10/1000),"--"))</f>
        <v>--</v>
      </c>
      <c r="Y30" s="408" t="str">
        <f aca="false">IF(B$16="No","Not Applicable",IF(W30="ND",(E31/B$11/1000),"--"))</f>
        <v>--</v>
      </c>
      <c r="Z30" s="42" t="str">
        <f aca="false">IF(W30="ND",MIN(X30:Y31),"--")</f>
        <v>--</v>
      </c>
      <c r="AA30" s="477" t="n">
        <f aca="false">IF(OR(J30="ND",K30="ND"),"ND",(J30/$B$10-K30/$B$11)/AVERAGE(J30/$B$10,K30/$B$11))</f>
        <v>-0.0848305241711428</v>
      </c>
      <c r="AB30" s="417" t="n">
        <f aca="false">IF(AND($C$15="Yes",$B$15="Yes",$B$16="Yes",$C$16="Yes",OR(J30&lt;&gt;"ND",K30&lt;&gt;"ND",J31&lt;&gt;"ND",K31&lt;&gt;"ND")),(AVERAGE(J30/$B$10,K30/$B$11)-AVERAGE(J31/$C$10,K31/$C$11))/AVERAGE(J30/$B$10,K30/$B$11,J31/$C$10,K31/$C$11),"ND")</f>
        <v>0.262448720012501</v>
      </c>
    </row>
    <row r="31" s="69" customFormat="true" ht="12.75" hidden="false" customHeight="false" outlineLevel="0" collapsed="false">
      <c r="A31" s="734"/>
      <c r="B31" s="541" t="s">
        <v>914</v>
      </c>
      <c r="C31" s="297" t="n">
        <v>0.067</v>
      </c>
      <c r="D31" s="297" t="n">
        <v>0.049</v>
      </c>
      <c r="E31" s="297" t="s">
        <v>680</v>
      </c>
      <c r="F31" s="729" t="s">
        <v>680</v>
      </c>
      <c r="H31" s="732"/>
      <c r="I31" s="541" t="n">
        <f aca="false">C$5</f>
        <v>2</v>
      </c>
      <c r="J31" s="260" t="n">
        <f aca="false">IF(I31="ND","ND",IF(C$15="Yes",IF(AND(D30="ND",OR(C30&lt;&gt;"ND",C31&lt;&gt;"ND",D31&lt;&gt;"ND",)),0.5*F30,D30),"ND"))</f>
        <v>0.044</v>
      </c>
      <c r="K31" s="260" t="n">
        <f aca="false">IF(I31="ND","ND",IF(C$16="Yes",IF(AND(D31="ND",OR(C30&lt;&gt;"ND",D30&lt;&gt;"ND",C31&lt;&gt;"ND")),0.5*F31,D31),"ND"))</f>
        <v>0.049</v>
      </c>
      <c r="L31" s="402" t="n">
        <f aca="false">IF(J31="ND","ND",IF(D32="ND",J31/C$10/1000,MAX(0,(J31/C$10/1000-(D32/C$12/1000*IF(C$14="NA",1,C$13/C$14))))))</f>
        <v>6.23570983163584E-005</v>
      </c>
      <c r="M31" s="402" t="n">
        <f aca="false">IF(K31="ND","ND",IF(D32="ND",K31/C$11/1000,MAX(0,(K31/C$11/1000-(D32/C$12/1000*IF(C$14="NA",1,C$13/C$14))))))</f>
        <v>0.00011522507297588</v>
      </c>
      <c r="N31" s="464" t="n">
        <f aca="false">IF(L31="ND","ND",L31/C$13)</f>
        <v>0.000124945573568161</v>
      </c>
      <c r="O31" s="260" t="n">
        <f aca="false">IF(M31="ND","ND",M31/C$13)</f>
        <v>0.000230877690288993</v>
      </c>
      <c r="P31" s="17" t="n">
        <f aca="false">IF(N31="ND","ND",(N31*(2.20462*10^-6)*$C$8))</f>
        <v>2.15201179999874E-007</v>
      </c>
      <c r="Q31" s="402" t="n">
        <f aca="false">IF(O31="ND","ND",(O31*(2.20462*10^-6)*$C$8))</f>
        <v>3.97654354347593E-007</v>
      </c>
      <c r="R31" s="17" t="n">
        <f aca="false">IF(P31="ND","ND",(P31/$C$6))</f>
        <v>2.39112422222082E-008</v>
      </c>
      <c r="S31" s="17" t="n">
        <f aca="false">IF(Q31="ND","ND",(Q31/$C$6))</f>
        <v>4.41838171497325E-008</v>
      </c>
      <c r="T31" s="402" t="n">
        <f aca="false">IF(P31="ND","ND",(P31/$C$7))</f>
        <v>3.9852070370347E-007</v>
      </c>
      <c r="U31" s="402" t="n">
        <f aca="false">IF(Q31="ND","ND",(Q31/$C$7))</f>
        <v>7.36396952495542E-007</v>
      </c>
      <c r="V31" s="421"/>
      <c r="W31" s="422"/>
      <c r="X31" s="402" t="str">
        <f aca="false">IF(C$5="ND","Not Tested",IF(W30="ND",(F30/C$10/1000),"--"))</f>
        <v>--</v>
      </c>
      <c r="Y31" s="402" t="str">
        <f aca="false">IF(C$16="No","Not Applicable",IF(W30="ND",(F31/C$11/1000),"--"))</f>
        <v>--</v>
      </c>
      <c r="Z31" s="42"/>
      <c r="AA31" s="466" t="n">
        <f aca="false">IF(OR(J31="ND",K31="ND"),"ND",(J31/C$10-K31/C$11)/AVERAGE(J31/C$10,K31/C$11))</f>
        <v>-0.0284914160477293</v>
      </c>
      <c r="AB31" s="417"/>
    </row>
    <row r="32" s="69" customFormat="true" ht="12.75" hidden="false" customHeight="false" outlineLevel="0" collapsed="false">
      <c r="A32" s="734"/>
      <c r="B32" s="543" t="s">
        <v>12</v>
      </c>
      <c r="C32" s="297" t="n">
        <v>0.046</v>
      </c>
      <c r="D32" s="307" t="n">
        <v>0.046</v>
      </c>
      <c r="E32" s="307" t="s">
        <v>680</v>
      </c>
      <c r="F32" s="731" t="s">
        <v>680</v>
      </c>
      <c r="H32" s="732"/>
      <c r="I32" s="543" t="s">
        <v>49</v>
      </c>
      <c r="J32" s="328" t="s">
        <v>49</v>
      </c>
      <c r="K32" s="328" t="s">
        <v>49</v>
      </c>
      <c r="L32" s="406" t="s">
        <v>49</v>
      </c>
      <c r="M32" s="406" t="s">
        <v>49</v>
      </c>
      <c r="N32" s="467" t="s">
        <v>49</v>
      </c>
      <c r="O32" s="328" t="s">
        <v>49</v>
      </c>
      <c r="P32" s="406" t="s">
        <v>49</v>
      </c>
      <c r="Q32" s="406" t="s">
        <v>49</v>
      </c>
      <c r="R32" s="407" t="s">
        <v>49</v>
      </c>
      <c r="S32" s="407" t="s">
        <v>49</v>
      </c>
      <c r="T32" s="406" t="s">
        <v>49</v>
      </c>
      <c r="U32" s="406" t="s">
        <v>49</v>
      </c>
      <c r="V32" s="421"/>
      <c r="W32" s="422"/>
      <c r="X32" s="260" t="s">
        <v>49</v>
      </c>
      <c r="Y32" s="260" t="s">
        <v>49</v>
      </c>
      <c r="Z32" s="42"/>
      <c r="AA32" s="472" t="s">
        <v>49</v>
      </c>
      <c r="AB32" s="417"/>
    </row>
    <row r="33" s="69" customFormat="true" ht="12.75" hidden="false" customHeight="true" outlineLevel="0" collapsed="false">
      <c r="A33" s="732" t="s">
        <v>124</v>
      </c>
      <c r="B33" s="536" t="s">
        <v>913</v>
      </c>
      <c r="C33" s="537" t="n">
        <v>0.378</v>
      </c>
      <c r="D33" s="537" t="n">
        <v>0.161</v>
      </c>
      <c r="E33" s="537" t="s">
        <v>680</v>
      </c>
      <c r="F33" s="733" t="s">
        <v>680</v>
      </c>
      <c r="H33" s="732" t="str">
        <f aca="false">A33</f>
        <v>Butyraldehyde</v>
      </c>
      <c r="I33" s="536" t="n">
        <f aca="false">B$5</f>
        <v>1</v>
      </c>
      <c r="J33" s="260" t="n">
        <f aca="false">IF(I33="ND","ND",IF(B$15="Yes",IF(AND(C33="ND",OR(D33&lt;&gt;"ND",C34&lt;&gt;"ND",D34&lt;&gt;"ND")),0.5*E33,C33),"ND"))</f>
        <v>0.378</v>
      </c>
      <c r="K33" s="260" t="n">
        <f aca="false">IF(I33="ND","ND",IF(B$16="Yes",IF(AND(C34="ND",OR(C33&lt;&gt;"ND",D33&lt;&gt;"ND",D34&lt;&gt;"ND")),0.5*E34,C34),"ND"))</f>
        <v>0.417</v>
      </c>
      <c r="L33" s="408" t="n">
        <f aca="false">IF(J33="ND","ND",IF(C35="ND",J33/B$10/1000,MAX(0,(J33/B$10/1000-(C35/B$12/1000*IF(B$14="NA",1,B$13/B$14))))))</f>
        <v>0</v>
      </c>
      <c r="M33" s="408" t="n">
        <f aca="false">IF(K33="ND","ND",IF(C35="ND",K33/B$11/1000,MAX(0,(K33/B$11/1000-(C35/B$12/1000*IF(B$14="NA",1,B$13/B$14))))))</f>
        <v>0</v>
      </c>
      <c r="N33" s="473" t="n">
        <f aca="false">IF(L33="ND","ND",L33/B$13)</f>
        <v>0</v>
      </c>
      <c r="O33" s="418" t="n">
        <f aca="false">IF(M33="ND","ND",M33/B$13)</f>
        <v>0</v>
      </c>
      <c r="P33" s="675" t="n">
        <f aca="false">IF(N33="ND","ND",(N33*(2.20462*10^-6)*$B$8))</f>
        <v>0</v>
      </c>
      <c r="Q33" s="408" t="n">
        <f aca="false">IF(O33="ND","ND",(O33*(2.20462*10^-6)*$B$8))</f>
        <v>0</v>
      </c>
      <c r="R33" s="675" t="n">
        <f aca="false">IF(P33="ND","ND",(P33/$B$6))</f>
        <v>0</v>
      </c>
      <c r="S33" s="675" t="n">
        <f aca="false">IF(Q33="ND","ND",(Q33/$B$6))</f>
        <v>0</v>
      </c>
      <c r="T33" s="408" t="n">
        <f aca="false">IF(P33="ND","ND",(P33/$B$7))</f>
        <v>0</v>
      </c>
      <c r="U33" s="408" t="n">
        <f aca="false">IF(Q33="ND","ND",(Q33/$B$7))</f>
        <v>0</v>
      </c>
      <c r="V33" s="421" t="n">
        <f aca="false">IF(AND(R33="ND",S33="ND",R34="ND",S34="ND"),"ND",AVERAGE(R33:S34))</f>
        <v>0</v>
      </c>
      <c r="W33" s="422" t="n">
        <f aca="false">IF(AND(T33="ND",U33="ND",T34="ND",U34="ND"),"ND",AVERAGE(T33:U34))</f>
        <v>0</v>
      </c>
      <c r="X33" s="408" t="str">
        <f aca="false">IF(B$5="ND","Not Tested",IF(W33="ND",(E33/B$10/1000),"--"))</f>
        <v>--</v>
      </c>
      <c r="Y33" s="408" t="str">
        <f aca="false">IF(B$16="No","Not Applicable",IF(W33="ND",(E34/B$11/1000),"--"))</f>
        <v>--</v>
      </c>
      <c r="Z33" s="42" t="str">
        <f aca="false">IF(W33="ND",MIN(X33:Y34),"--")</f>
        <v>--</v>
      </c>
      <c r="AA33" s="477" t="n">
        <f aca="false">IF(OR(J33="ND",K33="ND"),"ND",(J33/$B$10-K33/$B$11)/AVERAGE(J33/$B$10,K33/$B$11))</f>
        <v>0.0142857142857143</v>
      </c>
      <c r="AB33" s="417" t="n">
        <f aca="false">IF(AND($C$15="Yes",$B$15="Yes",$B$16="Yes",$C$16="Yes",OR(J33&lt;&gt;"ND",K33&lt;&gt;"ND",J34&lt;&gt;"ND",K34&lt;&gt;"ND")),(AVERAGE(J33/$B$10,K33/$B$11)-AVERAGE(J34/$C$10,K34/$C$11))/AVERAGE(J33/$B$10,K33/$B$11,J34/$C$10,K34/$C$11),"ND")</f>
        <v>0.863592254595009</v>
      </c>
    </row>
    <row r="34" s="69" customFormat="true" ht="12.75" hidden="false" customHeight="false" outlineLevel="0" collapsed="false">
      <c r="A34" s="732"/>
      <c r="B34" s="541" t="s">
        <v>914</v>
      </c>
      <c r="C34" s="297" t="n">
        <v>0.417</v>
      </c>
      <c r="D34" s="297" t="n">
        <v>0.152</v>
      </c>
      <c r="E34" s="297" t="s">
        <v>680</v>
      </c>
      <c r="F34" s="729" t="s">
        <v>680</v>
      </c>
      <c r="H34" s="732"/>
      <c r="I34" s="541" t="n">
        <f aca="false">C$5</f>
        <v>2</v>
      </c>
      <c r="J34" s="260" t="n">
        <f aca="false">IF(I34="ND","ND",IF(C$15="Yes",IF(AND(D33="ND",OR(C33&lt;&gt;"ND",C34&lt;&gt;"ND",D34&lt;&gt;"ND",)),0.5*F33,D33),"ND"))</f>
        <v>0.161</v>
      </c>
      <c r="K34" s="260" t="n">
        <f aca="false">IF(I34="ND","ND",IF(C$16="Yes",IF(AND(D34="ND",OR(C33&lt;&gt;"ND",D33&lt;&gt;"ND",C34&lt;&gt;"ND")),0.5*F34,D34),"ND"))</f>
        <v>0.152</v>
      </c>
      <c r="L34" s="402" t="n">
        <f aca="false">IF(J34="ND","ND",IF(D35="ND",J34/C$10/1000,MAX(0,(J34/C$10/1000-(D35/C$12/1000*IF(C$14="NA",1,C$13/C$14))))))</f>
        <v>0</v>
      </c>
      <c r="M34" s="402" t="n">
        <f aca="false">IF(K34="ND","ND",IF(D35="ND",K34/C$11/1000,MAX(0,(K34/C$11/1000-(D35/C$12/1000*IF(C$14="NA",1,C$13/C$14))))))</f>
        <v>0</v>
      </c>
      <c r="N34" s="464" t="n">
        <f aca="false">IF(L34="ND","ND",L34/C$13)</f>
        <v>0</v>
      </c>
      <c r="O34" s="260" t="n">
        <f aca="false">IF(M34="ND","ND",M34/C$13)</f>
        <v>0</v>
      </c>
      <c r="P34" s="17" t="n">
        <f aca="false">IF(N34="ND","ND",(N34*(2.20462*10^-6)*$C$8))</f>
        <v>0</v>
      </c>
      <c r="Q34" s="402" t="n">
        <f aca="false">IF(O34="ND","ND",(O34*(2.20462*10^-6)*$C$8))</f>
        <v>0</v>
      </c>
      <c r="R34" s="17" t="n">
        <f aca="false">IF(P34="ND","ND",(P34/$C$6))</f>
        <v>0</v>
      </c>
      <c r="S34" s="17" t="n">
        <f aca="false">IF(Q34="ND","ND",(Q34/$C$6))</f>
        <v>0</v>
      </c>
      <c r="T34" s="402" t="n">
        <f aca="false">IF(P34="ND","ND",(P34/$C$7))</f>
        <v>0</v>
      </c>
      <c r="U34" s="402" t="n">
        <f aca="false">IF(Q34="ND","ND",(Q34/$C$7))</f>
        <v>0</v>
      </c>
      <c r="V34" s="421"/>
      <c r="W34" s="422"/>
      <c r="X34" s="402" t="str">
        <f aca="false">IF(C$5="ND","Not Tested",IF(W33="ND",(F33/C$10/1000),"--"))</f>
        <v>--</v>
      </c>
      <c r="Y34" s="402" t="str">
        <f aca="false">IF(C$16="No","Not Applicable",IF(W33="ND",(F34/C$11/1000),"--"))</f>
        <v>--</v>
      </c>
      <c r="Z34" s="42"/>
      <c r="AA34" s="466" t="n">
        <f aca="false">IF(OR(J34="ND",K34="ND"),"ND",(J34/C$10-K34/C$11)/AVERAGE(J34/C$10,K34/C$11))</f>
        <v>0.136448867734026</v>
      </c>
      <c r="AB34" s="417"/>
    </row>
    <row r="35" s="69" customFormat="true" ht="12.75" hidden="false" customHeight="false" outlineLevel="0" collapsed="false">
      <c r="A35" s="732"/>
      <c r="B35" s="543" t="s">
        <v>12</v>
      </c>
      <c r="C35" s="297" t="n">
        <v>0.639</v>
      </c>
      <c r="D35" s="307" t="n">
        <v>0.639</v>
      </c>
      <c r="E35" s="307" t="s">
        <v>680</v>
      </c>
      <c r="F35" s="731" t="s">
        <v>680</v>
      </c>
      <c r="H35" s="732"/>
      <c r="I35" s="543" t="s">
        <v>49</v>
      </c>
      <c r="J35" s="328" t="s">
        <v>49</v>
      </c>
      <c r="K35" s="328" t="s">
        <v>49</v>
      </c>
      <c r="L35" s="406" t="s">
        <v>49</v>
      </c>
      <c r="M35" s="406" t="s">
        <v>49</v>
      </c>
      <c r="N35" s="467" t="s">
        <v>49</v>
      </c>
      <c r="O35" s="328" t="s">
        <v>49</v>
      </c>
      <c r="P35" s="406" t="s">
        <v>49</v>
      </c>
      <c r="Q35" s="406" t="s">
        <v>49</v>
      </c>
      <c r="R35" s="407" t="s">
        <v>49</v>
      </c>
      <c r="S35" s="407" t="s">
        <v>49</v>
      </c>
      <c r="T35" s="406" t="s">
        <v>49</v>
      </c>
      <c r="U35" s="406" t="s">
        <v>49</v>
      </c>
      <c r="V35" s="421"/>
      <c r="W35" s="422"/>
      <c r="X35" s="260" t="s">
        <v>49</v>
      </c>
      <c r="Y35" s="260" t="s">
        <v>49</v>
      </c>
      <c r="Z35" s="42"/>
      <c r="AA35" s="472" t="s">
        <v>49</v>
      </c>
      <c r="AB35" s="417"/>
    </row>
    <row r="36" s="69" customFormat="true" ht="12.75" hidden="false" customHeight="true" outlineLevel="0" collapsed="false">
      <c r="A36" s="734" t="s">
        <v>915</v>
      </c>
      <c r="B36" s="536" t="s">
        <v>913</v>
      </c>
      <c r="C36" s="537" t="n">
        <v>0.047</v>
      </c>
      <c r="D36" s="537" t="n">
        <v>0.034</v>
      </c>
      <c r="E36" s="537" t="s">
        <v>680</v>
      </c>
      <c r="F36" s="733" t="s">
        <v>680</v>
      </c>
      <c r="H36" s="732" t="str">
        <f aca="false">A36</f>
        <v>Crotonaldehyde</v>
      </c>
      <c r="I36" s="536" t="n">
        <f aca="false">B$5</f>
        <v>1</v>
      </c>
      <c r="J36" s="260" t="n">
        <f aca="false">IF(I36="ND","ND",IF(B$15="Yes",IF(AND(C36="ND",OR(D36&lt;&gt;"ND",C37&lt;&gt;"ND",D37&lt;&gt;"ND")),0.5*E36,C36),"ND"))</f>
        <v>0.047</v>
      </c>
      <c r="K36" s="260" t="n">
        <f aca="false">IF(I36="ND","ND",IF(B$16="Yes",IF(AND(C37="ND",OR(C36&lt;&gt;"ND",D36&lt;&gt;"ND",D37&lt;&gt;"ND")),0.5*E37,C37),"ND"))</f>
        <v>0.044</v>
      </c>
      <c r="L36" s="408" t="n">
        <f aca="false">IF(J36="ND","ND",IF(C38="ND",J36/B$10/1000,MAX(0,(J36/B$10/1000-(C38/B$12/1000*IF(B$14="NA",1,B$13/B$14))))))</f>
        <v>0.000940090277930192</v>
      </c>
      <c r="M36" s="408" t="n">
        <f aca="false">IF(K36="ND","ND",IF(C38="ND",K36/B$11/1000,MAX(0,(K36/B$11/1000-(C38/B$12/1000*IF(B$14="NA",1,B$13/B$14))))))</f>
        <v>0.000616985319835384</v>
      </c>
      <c r="N36" s="473" t="n">
        <f aca="false">IF(L36="ND","ND",L36/B$13)</f>
        <v>0.00224830399529132</v>
      </c>
      <c r="O36" s="418" t="n">
        <f aca="false">IF(M36="ND","ND",M36/B$13)</f>
        <v>0.00147557164688069</v>
      </c>
      <c r="P36" s="675" t="n">
        <f aca="false">IF(N36="ND","ND",(N36*(2.20462*10^-6)*$B$8))</f>
        <v>3.87238746413995E-006</v>
      </c>
      <c r="Q36" s="408" t="n">
        <f aca="false">IF(O36="ND","ND",(O36*(2.20462*10^-6)*$B$8))</f>
        <v>2.54146465948915E-006</v>
      </c>
      <c r="R36" s="675" t="n">
        <f aca="false">IF(P36="ND","ND",(P36/$B$6))</f>
        <v>4.84048433017494E-007</v>
      </c>
      <c r="S36" s="675" t="n">
        <f aca="false">IF(Q36="ND","ND",(Q36/$B$6))</f>
        <v>3.17683082436144E-007</v>
      </c>
      <c r="T36" s="408" t="n">
        <f aca="false">IF(P36="ND","ND",(P36/$B$7))</f>
        <v>8.0674738836249E-006</v>
      </c>
      <c r="U36" s="408" t="n">
        <f aca="false">IF(Q36="ND","ND",(Q36/$B$7))</f>
        <v>5.2947180406024E-006</v>
      </c>
      <c r="V36" s="421" t="n">
        <f aca="false">IF(AND(R36="ND",S36="ND",R37="ND",S37="ND"),"ND",AVERAGE(R36:S37))</f>
        <v>3.17519994310201E-007</v>
      </c>
      <c r="W36" s="422" t="n">
        <f aca="false">IF(AND(T36="ND",U36="ND",T37="ND",U37="ND"),"ND",AVERAGE(T36:U37))</f>
        <v>5.29199990517001E-006</v>
      </c>
      <c r="X36" s="408" t="str">
        <f aca="false">IF(B$5="ND","Not Tested",IF(W36="ND",(E36/B$10/1000),"--"))</f>
        <v>--</v>
      </c>
      <c r="Y36" s="408" t="str">
        <f aca="false">IF(B$16="No","Not Applicable",IF(W36="ND",(E37/B$11/1000),"--"))</f>
        <v>--</v>
      </c>
      <c r="Z36" s="42" t="str">
        <f aca="false">IF(W36="ND",MIN(X36:Y37),"--")</f>
        <v>--</v>
      </c>
      <c r="AA36" s="477" t="n">
        <f aca="false">IF(OR(J36="ND",K36="ND"),"ND",(J36/$B$10-K36/$B$11)/AVERAGE(J36/$B$10,K36/$B$11))</f>
        <v>0.177964012817353</v>
      </c>
      <c r="AB36" s="417" t="n">
        <f aca="false">IF(AND($C$15="Yes",$B$15="Yes",$B$16="Yes",$C$16="Yes",OR(J36&lt;&gt;"ND",K36&lt;&gt;"ND",J37&lt;&gt;"ND",K37&lt;&gt;"ND")),(AVERAGE(J36/$B$10,K36/$B$11)-AVERAGE(J37/$C$10,K37/$C$11))/AVERAGE(J36/$B$10,K36/$B$11,J37/$C$10,K37/$C$11),"ND")</f>
        <v>0.0969282386755629</v>
      </c>
    </row>
    <row r="37" s="69" customFormat="true" ht="12.75" hidden="false" customHeight="false" outlineLevel="0" collapsed="false">
      <c r="A37" s="734"/>
      <c r="B37" s="541" t="s">
        <v>914</v>
      </c>
      <c r="C37" s="297" t="n">
        <v>0.044</v>
      </c>
      <c r="D37" s="297" t="n">
        <v>0.049</v>
      </c>
      <c r="E37" s="297" t="s">
        <v>680</v>
      </c>
      <c r="F37" s="729" t="s">
        <v>680</v>
      </c>
      <c r="H37" s="732"/>
      <c r="I37" s="541" t="n">
        <f aca="false">C$5</f>
        <v>2</v>
      </c>
      <c r="J37" s="260" t="n">
        <f aca="false">IF(I37="ND","ND",IF(C$15="Yes",IF(AND(D36="ND",OR(C36&lt;&gt;"ND",C37&lt;&gt;"ND",D37&lt;&gt;"ND",)),0.5*F36,D36),"ND"))</f>
        <v>0.034</v>
      </c>
      <c r="K37" s="260" t="n">
        <f aca="false">IF(I37="ND","ND",IF(C$16="Yes",IF(AND(D37="ND",OR(C36&lt;&gt;"ND",D36&lt;&gt;"ND",C37&lt;&gt;"ND")),0.5*F37,D37),"ND"))</f>
        <v>0.049</v>
      </c>
      <c r="L37" s="402" t="n">
        <f aca="false">IF(J37="ND","ND",IF(D38="ND",J37/C$10/1000,MAX(0,(J37/C$10/1000-(D38/C$12/1000*IF(C$14="NA",1,C$13/C$14))))))</f>
        <v>0.00037640190505454</v>
      </c>
      <c r="M37" s="402" t="n">
        <f aca="false">IF(K37="ND","ND",IF(D38="ND",K37/C$11/1000,MAX(0,(K37/C$11/1000-(D38/C$12/1000*IF(C$14="NA",1,C$13/C$14))))))</f>
        <v>0.000844983868489784</v>
      </c>
      <c r="N37" s="464" t="n">
        <f aca="false">IF(L37="ND","ND",L37/C$13)</f>
        <v>0.000754200454944043</v>
      </c>
      <c r="O37" s="260" t="n">
        <f aca="false">IF(M37="ND","ND",M37/C$13)</f>
        <v>0.00169310306211928</v>
      </c>
      <c r="P37" s="17" t="n">
        <f aca="false">IF(N37="ND","ND",(N37*(2.20462*10^-6)*$C$8))</f>
        <v>1.29900422420214E-006</v>
      </c>
      <c r="Q37" s="402" t="n">
        <f aca="false">IF(O37="ND","ND",(O37*(2.20462*10^-6)*$C$8))</f>
        <v>2.91613193188235E-006</v>
      </c>
      <c r="R37" s="17" t="n">
        <f aca="false">IF(P37="ND","ND",(P37/$C$6))</f>
        <v>1.44333802689126E-007</v>
      </c>
      <c r="S37" s="17" t="n">
        <f aca="false">IF(Q37="ND","ND",(Q37/$C$6))</f>
        <v>3.24014659098039E-007</v>
      </c>
      <c r="T37" s="402" t="n">
        <f aca="false">IF(P37="ND","ND",(P37/$C$7))</f>
        <v>2.40556337815211E-006</v>
      </c>
      <c r="U37" s="402" t="n">
        <f aca="false">IF(Q37="ND","ND",(Q37/$C$7))</f>
        <v>5.40024431830065E-006</v>
      </c>
      <c r="V37" s="421"/>
      <c r="W37" s="422"/>
      <c r="X37" s="402" t="str">
        <f aca="false">IF(C$5="ND","Not Tested",IF(W36="ND",(F36/C$10/1000),"--"))</f>
        <v>--</v>
      </c>
      <c r="Y37" s="402" t="str">
        <f aca="false">IF(C$16="No","Not Applicable",IF(W36="ND",(F37/C$11/1000),"--"))</f>
        <v>--</v>
      </c>
      <c r="Z37" s="42"/>
      <c r="AA37" s="466" t="n">
        <f aca="false">IF(OR(J37="ND",K37="ND"),"ND",(J37/C$10-K37/C$11)/AVERAGE(J37/C$10,K37/C$11))</f>
        <v>-0.284382284382284</v>
      </c>
      <c r="AB37" s="417"/>
    </row>
    <row r="38" s="69" customFormat="true" ht="12.75" hidden="false" customHeight="false" outlineLevel="0" collapsed="false">
      <c r="A38" s="734"/>
      <c r="B38" s="543" t="s">
        <v>12</v>
      </c>
      <c r="C38" s="297" t="n">
        <v>0.027</v>
      </c>
      <c r="D38" s="307" t="n">
        <v>0.027</v>
      </c>
      <c r="E38" s="307" t="s">
        <v>680</v>
      </c>
      <c r="F38" s="731" t="s">
        <v>680</v>
      </c>
      <c r="H38" s="732"/>
      <c r="I38" s="543" t="s">
        <v>49</v>
      </c>
      <c r="J38" s="328" t="s">
        <v>49</v>
      </c>
      <c r="K38" s="328" t="s">
        <v>49</v>
      </c>
      <c r="L38" s="406" t="s">
        <v>49</v>
      </c>
      <c r="M38" s="406" t="s">
        <v>49</v>
      </c>
      <c r="N38" s="467" t="s">
        <v>49</v>
      </c>
      <c r="O38" s="328" t="s">
        <v>49</v>
      </c>
      <c r="P38" s="406" t="s">
        <v>49</v>
      </c>
      <c r="Q38" s="406" t="s">
        <v>49</v>
      </c>
      <c r="R38" s="407" t="s">
        <v>49</v>
      </c>
      <c r="S38" s="407" t="s">
        <v>49</v>
      </c>
      <c r="T38" s="406" t="s">
        <v>49</v>
      </c>
      <c r="U38" s="406" t="s">
        <v>49</v>
      </c>
      <c r="V38" s="421"/>
      <c r="W38" s="422"/>
      <c r="X38" s="260" t="s">
        <v>49</v>
      </c>
      <c r="Y38" s="260" t="s">
        <v>49</v>
      </c>
      <c r="Z38" s="42"/>
      <c r="AA38" s="472" t="s">
        <v>49</v>
      </c>
      <c r="AB38" s="417"/>
    </row>
    <row r="39" s="69" customFormat="true" ht="12.75" hidden="false" customHeight="true" outlineLevel="0" collapsed="false">
      <c r="A39" s="732" t="s">
        <v>243</v>
      </c>
      <c r="B39" s="536" t="s">
        <v>913</v>
      </c>
      <c r="C39" s="537" t="n">
        <v>0.307</v>
      </c>
      <c r="D39" s="537" t="n">
        <v>0.111</v>
      </c>
      <c r="E39" s="537" t="s">
        <v>680</v>
      </c>
      <c r="F39" s="733" t="s">
        <v>680</v>
      </c>
      <c r="G39" s="718"/>
      <c r="H39" s="732" t="str">
        <f aca="false">A39</f>
        <v>Formaldehyde</v>
      </c>
      <c r="I39" s="536" t="n">
        <f aca="false">B$5</f>
        <v>1</v>
      </c>
      <c r="J39" s="260" t="n">
        <f aca="false">IF(I39="ND","ND",IF(B$15="Yes",IF(AND(C39="ND",OR(D39&lt;&gt;"ND",C40&lt;&gt;"ND",D40&lt;&gt;"ND")),0.5*E39,C39),"ND"))</f>
        <v>0.307</v>
      </c>
      <c r="K39" s="260" t="n">
        <f aca="false">IF(I39="ND","ND",IF(B$16="Yes",IF(AND(C40="ND",OR(C39&lt;&gt;"ND",D39&lt;&gt;"ND",D40&lt;&gt;"ND")),0.5*E40,C40),"ND"))</f>
        <v>0.28</v>
      </c>
      <c r="L39" s="408" t="n">
        <f aca="false">IF(J39="ND","ND",IF(C41="ND",J39/B$10/1000,MAX(0,(J39/B$10/1000-(C41/B$12/1000*IF(B$14="NA",1,B$13/B$14))))))</f>
        <v>0.0062697071454177</v>
      </c>
      <c r="M39" s="408" t="n">
        <f aca="false">IF(K39="ND","ND",IF(C41="ND",K39/B$11/1000,MAX(0,(K39/B$11/1000-(C41/B$12/1000*IF(B$14="NA",1,B$13/B$14))))))</f>
        <v>0.00388087852171952</v>
      </c>
      <c r="N39" s="473" t="n">
        <f aca="false">IF(L39="ND","ND",L39/B$13)</f>
        <v>0.0149945254783242</v>
      </c>
      <c r="O39" s="418" t="n">
        <f aca="false">IF(M39="ND","ND",M39/B$13)</f>
        <v>0.00928144337885619</v>
      </c>
      <c r="P39" s="675" t="n">
        <f aca="false">IF(N39="ND","ND",(N39*(2.20462*10^-6)*$B$8))</f>
        <v>2.5825961531268E-005</v>
      </c>
      <c r="Q39" s="408" t="n">
        <f aca="false">IF(O39="ND","ND",(O39*(2.20462*10^-6)*$B$8))</f>
        <v>1.59859810171046E-005</v>
      </c>
      <c r="R39" s="675" t="n">
        <f aca="false">IF(P39="ND","ND",(P39/$B$6))</f>
        <v>3.2282451914085E-006</v>
      </c>
      <c r="S39" s="675" t="n">
        <f aca="false">IF(Q39="ND","ND",(Q39/$B$6))</f>
        <v>1.99824762713808E-006</v>
      </c>
      <c r="T39" s="408" t="n">
        <f aca="false">IF(P39="ND","ND",(P39/$B$7))</f>
        <v>5.3804086523475E-005</v>
      </c>
      <c r="U39" s="408" t="n">
        <f aca="false">IF(Q39="ND","ND",(Q39/$B$7))</f>
        <v>3.3304127118968E-005</v>
      </c>
      <c r="V39" s="421" t="n">
        <f aca="false">IF(AND(R39="ND",S39="ND",R40="ND",S40="ND"),"ND",AVERAGE(R39:S40))</f>
        <v>1.30662320463665E-006</v>
      </c>
      <c r="W39" s="422" t="n">
        <f aca="false">IF(AND(T39="ND",U39="ND",T40="ND",U40="ND"),"ND",AVERAGE(T39:U40))</f>
        <v>2.17770534106108E-005</v>
      </c>
      <c r="X39" s="408" t="str">
        <f aca="false">IF(B$5="ND","Not Tested",IF(W39="ND",(E39/B$10/1000),"--"))</f>
        <v>--</v>
      </c>
      <c r="Y39" s="408" t="str">
        <f aca="false">IF(B$16="No","Not Applicable",IF(W39="ND",(E40/B$11/1000),"--"))</f>
        <v>--</v>
      </c>
      <c r="Z39" s="42" t="str">
        <f aca="false">IF(W39="ND",MIN(X39:Y40),"--")</f>
        <v>--</v>
      </c>
      <c r="AA39" s="477" t="n">
        <f aca="false">IF(OR(J39="ND",K39="ND"),"ND",(J39/$B$10-K39/$B$11)/AVERAGE(J39/$B$10,K39/$B$11))</f>
        <v>0.203826033830998</v>
      </c>
      <c r="AB39" s="417" t="n">
        <f aca="false">IF(AND($C$15="Yes",$B$15="Yes",$B$16="Yes",$C$16="Yes",OR(J39&lt;&gt;"ND",K39&lt;&gt;"ND",J40&lt;&gt;"ND",K40&lt;&gt;"ND")),(AVERAGE(J39/$B$10,K39/$B$11)-AVERAGE(J40/$C$10,K40/$C$11))/AVERAGE(J39/$B$10,K39/$B$11,J40/$C$10,K40/$C$11),"ND")</f>
        <v>0.96460759224385</v>
      </c>
    </row>
    <row r="40" s="69" customFormat="true" ht="12.75" hidden="false" customHeight="false" outlineLevel="0" collapsed="false">
      <c r="A40" s="732"/>
      <c r="B40" s="541" t="s">
        <v>914</v>
      </c>
      <c r="C40" s="297" t="n">
        <v>0.28</v>
      </c>
      <c r="D40" s="297" t="n">
        <v>0.093</v>
      </c>
      <c r="E40" s="297" t="s">
        <v>680</v>
      </c>
      <c r="F40" s="729" t="s">
        <v>680</v>
      </c>
      <c r="H40" s="732"/>
      <c r="I40" s="541" t="n">
        <f aca="false">C$5</f>
        <v>2</v>
      </c>
      <c r="J40" s="260" t="n">
        <f aca="false">IF(I40="ND","ND",IF(C$15="Yes",IF(AND(D39="ND",OR(C39&lt;&gt;"ND",C40&lt;&gt;"ND",D40&lt;&gt;"ND",)),0.5*F39,D39),"ND"))</f>
        <v>0.111</v>
      </c>
      <c r="K40" s="260" t="n">
        <f aca="false">IF(I40="ND","ND",IF(C$16="Yes",IF(AND(D40="ND",OR(C39&lt;&gt;"ND",D39&lt;&gt;"ND",C40&lt;&gt;"ND")),0.5*F40,D40),"ND"))</f>
        <v>0.093</v>
      </c>
      <c r="L40" s="402" t="n">
        <f aca="false">IF(J40="ND","ND",IF(D41="ND",J40/C$10/1000,MAX(0,(J40/C$10/1000-(D41/C$12/1000*IF(C$14="NA",1,C$13/C$14))))))</f>
        <v>0</v>
      </c>
      <c r="M40" s="402" t="n">
        <f aca="false">IF(K40="ND","ND",IF(D41="ND",K40/C$11/1000,MAX(0,(K40/C$11/1000-(D41/C$12/1000*IF(C$14="NA",1,C$13/C$14))))))</f>
        <v>0</v>
      </c>
      <c r="N40" s="464" t="n">
        <f aca="false">IF(L40="ND","ND",L40/C$13)</f>
        <v>0</v>
      </c>
      <c r="O40" s="260" t="n">
        <f aca="false">IF(M40="ND","ND",M40/C$13)</f>
        <v>0</v>
      </c>
      <c r="P40" s="17" t="n">
        <f aca="false">IF(N40="ND","ND",(N40*(2.20462*10^-6)*$C$8))</f>
        <v>0</v>
      </c>
      <c r="Q40" s="402" t="n">
        <f aca="false">IF(O40="ND","ND",(O40*(2.20462*10^-6)*$C$8))</f>
        <v>0</v>
      </c>
      <c r="R40" s="17" t="n">
        <f aca="false">IF(P40="ND","ND",(P40/$C$6))</f>
        <v>0</v>
      </c>
      <c r="S40" s="17" t="n">
        <f aca="false">IF(Q40="ND","ND",(Q40/$C$6))</f>
        <v>0</v>
      </c>
      <c r="T40" s="402" t="n">
        <f aca="false">IF(P40="ND","ND",(P40/$C$7))</f>
        <v>0</v>
      </c>
      <c r="U40" s="402" t="n">
        <f aca="false">IF(Q40="ND","ND",(Q40/$C$7))</f>
        <v>0</v>
      </c>
      <c r="V40" s="421"/>
      <c r="W40" s="422"/>
      <c r="X40" s="402" t="str">
        <f aca="false">IF(C$5="ND","Not Tested",IF(W39="ND",(F39/C$10/1000),"--"))</f>
        <v>--</v>
      </c>
      <c r="Y40" s="402" t="str">
        <f aca="false">IF(C$16="No","Not Applicable",IF(W39="ND",(F40/C$11/1000),"--"))</f>
        <v>--</v>
      </c>
      <c r="Z40" s="42"/>
      <c r="AA40" s="466" t="n">
        <f aca="false">IF(OR(J40="ND",K40="ND"),"ND",(J40/C$10-K40/C$11)/AVERAGE(J40/C$10,K40/C$11))</f>
        <v>0.254677926809074</v>
      </c>
      <c r="AB40" s="417"/>
    </row>
    <row r="41" s="69" customFormat="true" ht="12.75" hidden="false" customHeight="false" outlineLevel="0" collapsed="false">
      <c r="A41" s="732"/>
      <c r="B41" s="543" t="s">
        <v>12</v>
      </c>
      <c r="C41" s="297" t="n">
        <v>0.173</v>
      </c>
      <c r="D41" s="307" t="n">
        <v>0.173</v>
      </c>
      <c r="E41" s="307" t="s">
        <v>680</v>
      </c>
      <c r="F41" s="731" t="s">
        <v>680</v>
      </c>
      <c r="H41" s="732"/>
      <c r="I41" s="543" t="s">
        <v>49</v>
      </c>
      <c r="J41" s="328" t="s">
        <v>49</v>
      </c>
      <c r="K41" s="328" t="s">
        <v>49</v>
      </c>
      <c r="L41" s="406" t="s">
        <v>49</v>
      </c>
      <c r="M41" s="406" t="s">
        <v>49</v>
      </c>
      <c r="N41" s="467" t="s">
        <v>49</v>
      </c>
      <c r="O41" s="328" t="s">
        <v>49</v>
      </c>
      <c r="P41" s="406" t="s">
        <v>49</v>
      </c>
      <c r="Q41" s="406" t="s">
        <v>49</v>
      </c>
      <c r="R41" s="407" t="s">
        <v>49</v>
      </c>
      <c r="S41" s="407" t="s">
        <v>49</v>
      </c>
      <c r="T41" s="406" t="s">
        <v>49</v>
      </c>
      <c r="U41" s="406" t="s">
        <v>49</v>
      </c>
      <c r="V41" s="421"/>
      <c r="W41" s="422"/>
      <c r="X41" s="260" t="s">
        <v>49</v>
      </c>
      <c r="Y41" s="260" t="s">
        <v>49</v>
      </c>
      <c r="Z41" s="42"/>
      <c r="AA41" s="472" t="s">
        <v>49</v>
      </c>
      <c r="AB41" s="417"/>
    </row>
    <row r="42" s="69" customFormat="true" ht="12.75" hidden="false" customHeight="true" outlineLevel="0" collapsed="false">
      <c r="A42" s="732" t="s">
        <v>519</v>
      </c>
      <c r="B42" s="536" t="s">
        <v>913</v>
      </c>
      <c r="C42" s="537" t="n">
        <v>0.043</v>
      </c>
      <c r="D42" s="537" t="n">
        <v>0.028</v>
      </c>
      <c r="E42" s="537" t="s">
        <v>680</v>
      </c>
      <c r="F42" s="733" t="s">
        <v>680</v>
      </c>
      <c r="H42" s="732" t="str">
        <f aca="false">A42</f>
        <v>Hexaldehyde</v>
      </c>
      <c r="I42" s="536" t="n">
        <f aca="false">B$5</f>
        <v>1</v>
      </c>
      <c r="J42" s="260" t="n">
        <f aca="false">IF(I42="ND","ND",IF(B$15="Yes",IF(AND(C42="ND",OR(D42&lt;&gt;"ND",C43&lt;&gt;"ND",D43&lt;&gt;"ND")),0.5*E42,C42),"ND"))</f>
        <v>0.043</v>
      </c>
      <c r="K42" s="260" t="n">
        <f aca="false">IF(I42="ND","ND",IF(B$16="Yes",IF(AND(C43="ND",OR(C42&lt;&gt;"ND",D42&lt;&gt;"ND",D43&lt;&gt;"ND")),0.5*E43,C43),"ND"))</f>
        <v>0.05</v>
      </c>
      <c r="L42" s="408" t="n">
        <f aca="false">IF(J42="ND","ND",IF(C44="ND",J42/B$10/1000,MAX(0,(J42/B$10/1000-(C44/B$12/1000*IF(B$14="NA",1,B$13/B$14))))))</f>
        <v>0</v>
      </c>
      <c r="M42" s="408" t="n">
        <f aca="false">IF(K42="ND","ND",IF(C44="ND",K42/B$11/1000,MAX(0,(K42/B$11/1000-(C44/B$12/1000*IF(B$14="NA",1,B$13/B$14))))))</f>
        <v>0</v>
      </c>
      <c r="N42" s="473" t="n">
        <f aca="false">IF(L42="ND","ND",L42/B$13)</f>
        <v>0</v>
      </c>
      <c r="O42" s="418" t="n">
        <f aca="false">IF(M42="ND","ND",M42/B$13)</f>
        <v>0</v>
      </c>
      <c r="P42" s="675" t="n">
        <f aca="false">IF(N42="ND","ND",(N42*(2.20462*10^-6)*$B$8))</f>
        <v>0</v>
      </c>
      <c r="Q42" s="408" t="n">
        <f aca="false">IF(O42="ND","ND",(O42*(2.20462*10^-6)*$B$8))</f>
        <v>0</v>
      </c>
      <c r="R42" s="675" t="n">
        <f aca="false">IF(P42="ND","ND",(P42/$B$6))</f>
        <v>0</v>
      </c>
      <c r="S42" s="675" t="n">
        <f aca="false">IF(Q42="ND","ND",(Q42/$B$6))</f>
        <v>0</v>
      </c>
      <c r="T42" s="408" t="n">
        <f aca="false">IF(P42="ND","ND",(P42/$B$7))</f>
        <v>0</v>
      </c>
      <c r="U42" s="408" t="n">
        <f aca="false">IF(Q42="ND","ND",(Q42/$B$7))</f>
        <v>0</v>
      </c>
      <c r="V42" s="421" t="n">
        <f aca="false">IF(AND(R42="ND",S42="ND",R43="ND",S43="ND"),"ND",AVERAGE(R42:S43))</f>
        <v>0</v>
      </c>
      <c r="W42" s="422" t="n">
        <f aca="false">IF(AND(T42="ND",U42="ND",T43="ND",U43="ND"),"ND",AVERAGE(T42:U43))</f>
        <v>0</v>
      </c>
      <c r="X42" s="408" t="str">
        <f aca="false">IF(B$5="ND","Not Tested",IF(W42="ND",(E42/B$10/1000),"--"))</f>
        <v>--</v>
      </c>
      <c r="Y42" s="408" t="str">
        <f aca="false">IF(B$16="No","Not Applicable",IF(W42="ND",(E43/B$11/1000),"--"))</f>
        <v>--</v>
      </c>
      <c r="Z42" s="42" t="str">
        <f aca="false">IF(W42="ND",MIN(X42:Y43),"--")</f>
        <v>--</v>
      </c>
      <c r="AA42" s="477" t="n">
        <f aca="false">IF(OR(J42="ND",K42="ND"),"ND",(J42/$B$10-K42/$B$11)/AVERAGE(J42/$B$10,K42/$B$11))</f>
        <v>-0.038340208687212</v>
      </c>
      <c r="AB42" s="417" t="n">
        <f aca="false">IF(AND($C$15="Yes",$B$15="Yes",$B$16="Yes",$C$16="Yes",OR(J42&lt;&gt;"ND",K42&lt;&gt;"ND",J43&lt;&gt;"ND",K43&lt;&gt;"ND")),(AVERAGE(J42/$B$10,K42/$B$11)-AVERAGE(J43/$C$10,K43/$C$11))/AVERAGE(J42/$B$10,K42/$B$11,J43/$C$10,K43/$C$11),"ND")</f>
        <v>0.39573483902944</v>
      </c>
    </row>
    <row r="43" s="69" customFormat="true" ht="12.75" hidden="false" customHeight="false" outlineLevel="0" collapsed="false">
      <c r="A43" s="732"/>
      <c r="B43" s="541" t="s">
        <v>914</v>
      </c>
      <c r="C43" s="297" t="n">
        <v>0.05</v>
      </c>
      <c r="D43" s="297" t="n">
        <v>0.034</v>
      </c>
      <c r="E43" s="297" t="s">
        <v>680</v>
      </c>
      <c r="F43" s="729" t="s">
        <v>680</v>
      </c>
      <c r="H43" s="732"/>
      <c r="I43" s="541" t="n">
        <f aca="false">C$5</f>
        <v>2</v>
      </c>
      <c r="J43" s="260" t="n">
        <f aca="false">IF(I43="ND","ND",IF(C$15="Yes",IF(AND(D42="ND",OR(C42&lt;&gt;"ND",C43&lt;&gt;"ND",D43&lt;&gt;"ND",)),0.5*F42,D42),"ND"))</f>
        <v>0.028</v>
      </c>
      <c r="K43" s="260" t="n">
        <f aca="false">IF(I43="ND","ND",IF(C$16="Yes",IF(AND(D43="ND",OR(C42&lt;&gt;"ND",D42&lt;&gt;"ND",C43&lt;&gt;"ND")),0.5*F43,D43),"ND"))</f>
        <v>0.034</v>
      </c>
      <c r="L43" s="402" t="n">
        <f aca="false">IF(J43="ND","ND",IF(D44="ND",J43/C$10/1000,MAX(0,(J43/C$10/1000-(D44/C$12/1000*IF(C$14="NA",1,C$13/C$14))))))</f>
        <v>0</v>
      </c>
      <c r="M43" s="402" t="n">
        <f aca="false">IF(K43="ND","ND",IF(D44="ND",K43/C$11/1000,MAX(0,(K43/C$11/1000-(D44/C$12/1000*IF(C$14="NA",1,C$13/C$14))))))</f>
        <v>0</v>
      </c>
      <c r="N43" s="464" t="n">
        <f aca="false">IF(L43="ND","ND",L43/C$13)</f>
        <v>0</v>
      </c>
      <c r="O43" s="260" t="n">
        <f aca="false">IF(M43="ND","ND",M43/C$13)</f>
        <v>0</v>
      </c>
      <c r="P43" s="17" t="n">
        <f aca="false">IF(N43="ND","ND",(N43*(2.20462*10^-6)*$C$8))</f>
        <v>0</v>
      </c>
      <c r="Q43" s="402" t="n">
        <f aca="false">IF(O43="ND","ND",(O43*(2.20462*10^-6)*$C$8))</f>
        <v>0</v>
      </c>
      <c r="R43" s="17" t="n">
        <f aca="false">IF(P43="ND","ND",(P43/$C$6))</f>
        <v>0</v>
      </c>
      <c r="S43" s="17" t="n">
        <f aca="false">IF(Q43="ND","ND",(Q43/$C$6))</f>
        <v>0</v>
      </c>
      <c r="T43" s="402" t="n">
        <f aca="false">IF(P43="ND","ND",(P43/$C$7))</f>
        <v>0</v>
      </c>
      <c r="U43" s="402" t="n">
        <f aca="false">IF(Q43="ND","ND",(Q43/$C$7))</f>
        <v>0</v>
      </c>
      <c r="V43" s="421"/>
      <c r="W43" s="422"/>
      <c r="X43" s="402" t="str">
        <f aca="false">IF(C$5="ND","Not Tested",IF(W42="ND",(F42/C$10/1000),"--"))</f>
        <v>--</v>
      </c>
      <c r="Y43" s="402" t="str">
        <f aca="false">IF(C$16="No","Not Applicable",IF(W42="ND",(F43/C$11/1000),"--"))</f>
        <v>--</v>
      </c>
      <c r="Z43" s="42"/>
      <c r="AA43" s="466" t="n">
        <f aca="false">IF(OR(J43="ND",K43="ND"),"ND",(J43/C$10-K43/C$11)/AVERAGE(J43/C$10,K43/C$11))</f>
        <v>-0.114892060007318</v>
      </c>
      <c r="AB43" s="417"/>
    </row>
    <row r="44" s="69" customFormat="true" ht="12.75" hidden="false" customHeight="false" outlineLevel="0" collapsed="false">
      <c r="A44" s="732"/>
      <c r="B44" s="543" t="s">
        <v>12</v>
      </c>
      <c r="C44" s="297" t="n">
        <v>0.05</v>
      </c>
      <c r="D44" s="307" t="n">
        <v>0.05</v>
      </c>
      <c r="E44" s="307" t="s">
        <v>680</v>
      </c>
      <c r="F44" s="731" t="s">
        <v>680</v>
      </c>
      <c r="H44" s="732"/>
      <c r="I44" s="543" t="s">
        <v>49</v>
      </c>
      <c r="J44" s="328" t="s">
        <v>49</v>
      </c>
      <c r="K44" s="328" t="s">
        <v>49</v>
      </c>
      <c r="L44" s="406" t="s">
        <v>49</v>
      </c>
      <c r="M44" s="406" t="s">
        <v>49</v>
      </c>
      <c r="N44" s="467" t="s">
        <v>49</v>
      </c>
      <c r="O44" s="328" t="s">
        <v>49</v>
      </c>
      <c r="P44" s="406" t="s">
        <v>49</v>
      </c>
      <c r="Q44" s="406" t="s">
        <v>49</v>
      </c>
      <c r="R44" s="407" t="s">
        <v>49</v>
      </c>
      <c r="S44" s="407" t="s">
        <v>49</v>
      </c>
      <c r="T44" s="406" t="s">
        <v>49</v>
      </c>
      <c r="U44" s="406" t="s">
        <v>49</v>
      </c>
      <c r="V44" s="421"/>
      <c r="W44" s="422"/>
      <c r="X44" s="260" t="s">
        <v>49</v>
      </c>
      <c r="Y44" s="260" t="s">
        <v>49</v>
      </c>
      <c r="Z44" s="42"/>
      <c r="AA44" s="472" t="s">
        <v>49</v>
      </c>
      <c r="AB44" s="417"/>
    </row>
    <row r="45" customFormat="false" ht="12.75" hidden="false" customHeight="true" outlineLevel="0" collapsed="false">
      <c r="A45" s="734" t="s">
        <v>531</v>
      </c>
      <c r="B45" s="536" t="s">
        <v>913</v>
      </c>
      <c r="C45" s="537" t="n">
        <v>0.019</v>
      </c>
      <c r="D45" s="537" t="s">
        <v>680</v>
      </c>
      <c r="E45" s="537" t="s">
        <v>680</v>
      </c>
      <c r="F45" s="733" t="n">
        <v>0.012</v>
      </c>
      <c r="G45" s="69"/>
      <c r="H45" s="732" t="str">
        <f aca="false">A45</f>
        <v>Isovaleraldehyde</v>
      </c>
      <c r="I45" s="536" t="n">
        <f aca="false">B$5</f>
        <v>1</v>
      </c>
      <c r="J45" s="260" t="n">
        <f aca="false">IF(I45="ND","ND",IF(B$15="Yes",IF(AND(C45="ND",OR(D45&lt;&gt;"ND",C46&lt;&gt;"ND",D46&lt;&gt;"ND")),0.5*E45,C45),"ND"))</f>
        <v>0.019</v>
      </c>
      <c r="K45" s="260" t="n">
        <f aca="false">IF(I45="ND","ND",IF(B$16="Yes",IF(AND(C46="ND",OR(C45&lt;&gt;"ND",D45&lt;&gt;"ND",D46&lt;&gt;"ND")),0.5*E46,C46),"ND"))</f>
        <v>0.006</v>
      </c>
      <c r="L45" s="408" t="n">
        <f aca="false">IF(J45="ND","ND",IF(C47="ND",J45/B$10/1000,MAX(0,(J45/B$10/1000-(C47/B$12/1000*IF(B$14="NA",1,B$13/B$14))))))</f>
        <v>0.000799259633181895</v>
      </c>
      <c r="M45" s="408" t="n">
        <f aca="false">IF(K45="ND","ND",IF(C47="ND",K45/B$11/1000,MAX(0,(K45/B$11/1000-(C47/B$12/1000*IF(B$14="NA",1,B$13/B$14))))))</f>
        <v>0.000225546951357041</v>
      </c>
      <c r="N45" s="473" t="n">
        <f aca="false">IF(L45="ND","ND",L45/B$13)</f>
        <v>0.00191149580922627</v>
      </c>
      <c r="O45" s="418" t="n">
        <f aca="false">IF(M45="ND","ND",M45/B$13)</f>
        <v>0.000539414270912678</v>
      </c>
      <c r="P45" s="675" t="n">
        <f aca="false">IF(N45="ND","ND",(N45*(2.20462*10^-6)*$B$8))</f>
        <v>3.29228272729408E-006</v>
      </c>
      <c r="Q45" s="408" t="n">
        <f aca="false">IF(O45="ND","ND",(O45*(2.20462*10^-6)*$B$8))</f>
        <v>9.2906522651524E-007</v>
      </c>
      <c r="R45" s="675" t="n">
        <f aca="false">IF(P45="ND","ND",(P45/$B$6))</f>
        <v>4.11535340911761E-007</v>
      </c>
      <c r="S45" s="675" t="n">
        <f aca="false">IF(Q45="ND","ND",(Q45/$B$6))</f>
        <v>1.16133153314405E-007</v>
      </c>
      <c r="T45" s="408" t="n">
        <f aca="false">IF(P45="ND","ND",(P45/$B$7))</f>
        <v>6.85892234852934E-006</v>
      </c>
      <c r="U45" s="408" t="n">
        <f aca="false">IF(Q45="ND","ND",(Q45/$B$7))</f>
        <v>1.93555255524008E-006</v>
      </c>
      <c r="V45" s="421" t="n">
        <f aca="false">IF(AND(R45="ND",S45="ND",R46="ND",S46="ND"),"ND",AVERAGE(R45:S46))</f>
        <v>1.77920274353616E-007</v>
      </c>
      <c r="W45" s="422" t="n">
        <f aca="false">IF(AND(T45="ND",U45="ND",T46="ND",U46="ND"),"ND",AVERAGE(T45:U46))</f>
        <v>2.9653379058936E-006</v>
      </c>
      <c r="X45" s="408" t="str">
        <f aca="false">IF(B$5="ND","Not Tested",IF(W45="ND",(E45/B$10/1000),"--"))</f>
        <v>--</v>
      </c>
      <c r="Y45" s="408" t="str">
        <f aca="false">IF(B$16="No","Not Applicable",IF(W45="ND",(E46/B$11/1000),"--"))</f>
        <v>--</v>
      </c>
      <c r="Z45" s="42" t="str">
        <f aca="false">IF(W45="ND",MIN(X45:Y46),"--")</f>
        <v>--</v>
      </c>
      <c r="AA45" s="582" t="n">
        <f aca="false">IF(OR(J45="ND",K45="ND"),"ND",(J45/$B$10-K45/$B$11)/AVERAGE(J45/$B$10,K45/$B$11))</f>
        <v>1.11965065502183</v>
      </c>
      <c r="AB45" s="417" t="n">
        <f aca="false">IF(AND($C$15="Yes",$B$15="Yes",$B$16="Yes",$C$16="Yes",OR(J45&lt;&gt;"ND",K45&lt;&gt;"ND",J46&lt;&gt;"ND",K46&lt;&gt;"ND")),(AVERAGE(J45/$B$10,K45/$B$11)-AVERAGE(J46/$C$10,K46/$C$11))/AVERAGE(J45/$B$10,K45/$B$11,J46/$C$10,K46/$C$11),"ND")</f>
        <v>0.724308410734394</v>
      </c>
    </row>
    <row r="46" customFormat="false" ht="12.75" hidden="false" customHeight="false" outlineLevel="0" collapsed="false">
      <c r="A46" s="734"/>
      <c r="B46" s="541" t="s">
        <v>914</v>
      </c>
      <c r="C46" s="297" t="s">
        <v>680</v>
      </c>
      <c r="D46" s="297" t="s">
        <v>680</v>
      </c>
      <c r="E46" s="297" t="n">
        <v>0.012</v>
      </c>
      <c r="F46" s="729" t="n">
        <v>0.012</v>
      </c>
      <c r="H46" s="732"/>
      <c r="I46" s="541" t="n">
        <f aca="false">C$5</f>
        <v>2</v>
      </c>
      <c r="J46" s="260" t="n">
        <f aca="false">IF(I46="ND","ND",IF(C$15="Yes",IF(AND(D45="ND",OR(C45&lt;&gt;"ND",C46&lt;&gt;"ND",D46&lt;&gt;"ND",)),0.5*F45,D45),"ND"))</f>
        <v>0.006</v>
      </c>
      <c r="K46" s="260" t="n">
        <f aca="false">IF(I46="ND","ND",IF(C$16="Yes",IF(AND(D46="ND",OR(C45&lt;&gt;"ND",D45&lt;&gt;"ND",C46&lt;&gt;"ND")),0.5*F46,D46),"ND"))</f>
        <v>0.006</v>
      </c>
      <c r="L46" s="402" t="n">
        <f aca="false">IF(J46="ND","ND",IF(D47="ND",J46/C$10/1000,MAX(0,(J46/C$10/1000-(D47/C$12/1000*IF(C$14="NA",1,C$13/C$14))))))</f>
        <v>0.000249428393265433</v>
      </c>
      <c r="M46" s="402" t="n">
        <f aca="false">IF(K46="ND","ND",IF(D47="ND",K46/C$11/1000,MAX(0,(K46/C$11/1000-(D47/C$12/1000*IF(C$14="NA",1,C$13/C$14))))))</f>
        <v>0.000230450145951759</v>
      </c>
      <c r="N46" s="464" t="n">
        <f aca="false">IF(L46="ND","ND",L46/C$13)</f>
        <v>0.000499782294272643</v>
      </c>
      <c r="O46" s="260" t="n">
        <f aca="false">IF(M46="ND","ND",M46/C$13)</f>
        <v>0.000461755380577985</v>
      </c>
      <c r="P46" s="17" t="n">
        <f aca="false">IF(N46="ND","ND",(N46*(2.20462*10^-6)*$C$8))</f>
        <v>8.60804719999495E-007</v>
      </c>
      <c r="Q46" s="402" t="n">
        <f aca="false">IF(O46="ND","ND",(O46*(2.20462*10^-6)*$C$8))</f>
        <v>7.95308708695186E-007</v>
      </c>
      <c r="R46" s="17" t="n">
        <f aca="false">IF(P46="ND","ND",(P46/$C$6))</f>
        <v>9.56449688888328E-008</v>
      </c>
      <c r="S46" s="17" t="n">
        <f aca="false">IF(Q46="ND","ND",(Q46/$C$6))</f>
        <v>8.83676342994651E-008</v>
      </c>
      <c r="T46" s="402" t="n">
        <f aca="false">IF(P46="ND","ND",(P46/$C$7))</f>
        <v>1.59408281481388E-006</v>
      </c>
      <c r="U46" s="402" t="n">
        <f aca="false">IF(Q46="ND","ND",(Q46/$C$7))</f>
        <v>1.47279390499109E-006</v>
      </c>
      <c r="V46" s="421"/>
      <c r="W46" s="422"/>
      <c r="X46" s="402" t="str">
        <f aca="false">IF(C$5="ND","Not Tested",IF(W45="ND",(F45/C$10/1000),"--"))</f>
        <v>--</v>
      </c>
      <c r="Y46" s="402" t="str">
        <f aca="false">IF(C$16="No","Not Applicable",IF(W45="ND",(F46/C$11/1000),"--"))</f>
        <v>--</v>
      </c>
      <c r="Z46" s="42"/>
      <c r="AA46" s="466" t="n">
        <f aca="false">IF(OR(J46="ND",K46="ND"),"ND",(J46/C$10-K46/C$11)/AVERAGE(J46/C$10,K46/C$11))</f>
        <v>0.0790960451977401</v>
      </c>
      <c r="AB46" s="417"/>
    </row>
    <row r="47" customFormat="false" ht="12.75" hidden="false" customHeight="false" outlineLevel="0" collapsed="false">
      <c r="A47" s="734"/>
      <c r="B47" s="543" t="s">
        <v>12</v>
      </c>
      <c r="C47" s="297" t="s">
        <v>680</v>
      </c>
      <c r="D47" s="307" t="s">
        <v>680</v>
      </c>
      <c r="E47" s="307" t="n">
        <v>0.012</v>
      </c>
      <c r="F47" s="731" t="n">
        <v>0.012</v>
      </c>
      <c r="H47" s="732"/>
      <c r="I47" s="543" t="s">
        <v>49</v>
      </c>
      <c r="J47" s="328" t="s">
        <v>49</v>
      </c>
      <c r="K47" s="328" t="s">
        <v>49</v>
      </c>
      <c r="L47" s="406" t="s">
        <v>49</v>
      </c>
      <c r="M47" s="406" t="s">
        <v>49</v>
      </c>
      <c r="N47" s="467" t="s">
        <v>49</v>
      </c>
      <c r="O47" s="328" t="s">
        <v>49</v>
      </c>
      <c r="P47" s="406" t="s">
        <v>49</v>
      </c>
      <c r="Q47" s="406" t="s">
        <v>49</v>
      </c>
      <c r="R47" s="407" t="s">
        <v>49</v>
      </c>
      <c r="S47" s="407" t="s">
        <v>49</v>
      </c>
      <c r="T47" s="406" t="s">
        <v>49</v>
      </c>
      <c r="U47" s="406" t="s">
        <v>49</v>
      </c>
      <c r="V47" s="421"/>
      <c r="W47" s="422"/>
      <c r="X47" s="260" t="s">
        <v>49</v>
      </c>
      <c r="Y47" s="260" t="s">
        <v>49</v>
      </c>
      <c r="Z47" s="42"/>
      <c r="AA47" s="472" t="s">
        <v>49</v>
      </c>
      <c r="AB47" s="417"/>
    </row>
    <row r="48" customFormat="false" ht="12.75" hidden="false" customHeight="true" outlineLevel="0" collapsed="false">
      <c r="A48" s="732" t="s">
        <v>371</v>
      </c>
      <c r="B48" s="536" t="s">
        <v>913</v>
      </c>
      <c r="C48" s="537" t="n">
        <v>0.024</v>
      </c>
      <c r="D48" s="537" t="n">
        <v>0.028</v>
      </c>
      <c r="E48" s="537" t="s">
        <v>680</v>
      </c>
      <c r="F48" s="733" t="s">
        <v>680</v>
      </c>
      <c r="G48" s="69"/>
      <c r="H48" s="732" t="str">
        <f aca="false">A48</f>
        <v>Propionaldehyde</v>
      </c>
      <c r="I48" s="536" t="n">
        <f aca="false">B$5</f>
        <v>1</v>
      </c>
      <c r="J48" s="260" t="n">
        <f aca="false">IF(I48="ND","ND",IF(B$15="Yes",IF(AND(C48="ND",OR(D48&lt;&gt;"ND",C49&lt;&gt;"ND",D49&lt;&gt;"ND")),0.5*E48,C48),"ND"))</f>
        <v>0.024</v>
      </c>
      <c r="K48" s="260" t="n">
        <f aca="false">IF(I48="ND","ND",IF(B$16="Yes",IF(AND(C49="ND",OR(C48&lt;&gt;"ND",D48&lt;&gt;"ND",D49&lt;&gt;"ND")),0.5*E49,C49),"ND"))</f>
        <v>0.029</v>
      </c>
      <c r="L48" s="408" t="n">
        <f aca="false">IF(J48="ND","ND",IF(C50="ND",J48/B$10/1000,MAX(0,(J48/B$10/1000-(C50/B$12/1000*IF(B$14="NA",1,B$13/B$14))))))</f>
        <v>0</v>
      </c>
      <c r="M48" s="408" t="n">
        <f aca="false">IF(K48="ND","ND",IF(C50="ND",K48/B$11/1000,MAX(0,(K48/B$11/1000-(C50/B$12/1000*IF(B$14="NA",1,B$13/B$14))))))</f>
        <v>0</v>
      </c>
      <c r="N48" s="473" t="n">
        <f aca="false">IF(L48="ND","ND",L48/B$13)</f>
        <v>0</v>
      </c>
      <c r="O48" s="418" t="n">
        <f aca="false">IF(M48="ND","ND",M48/B$13)</f>
        <v>0</v>
      </c>
      <c r="P48" s="675" t="n">
        <f aca="false">IF(N48="ND","ND",(N48*(2.20462*10^-6)*$B$8))</f>
        <v>0</v>
      </c>
      <c r="Q48" s="408" t="n">
        <f aca="false">IF(O48="ND","ND",(O48*(2.20462*10^-6)*$B$8))</f>
        <v>0</v>
      </c>
      <c r="R48" s="675" t="n">
        <f aca="false">IF(P48="ND","ND",(P48/$B$6))</f>
        <v>0</v>
      </c>
      <c r="S48" s="675" t="n">
        <f aca="false">IF(Q48="ND","ND",(Q48/$B$6))</f>
        <v>0</v>
      </c>
      <c r="T48" s="408" t="n">
        <f aca="false">IF(P48="ND","ND",(P48/$B$7))</f>
        <v>0</v>
      </c>
      <c r="U48" s="408" t="n">
        <f aca="false">IF(Q48="ND","ND",(Q48/$B$7))</f>
        <v>0</v>
      </c>
      <c r="V48" s="421" t="n">
        <f aca="false">IF(AND(R48="ND",S48="ND",R49="ND",S49="ND"),"ND",AVERAGE(R48:S49))</f>
        <v>0</v>
      </c>
      <c r="W48" s="422" t="n">
        <f aca="false">IF(AND(T48="ND",U48="ND",T49="ND",U49="ND"),"ND",AVERAGE(T48:U49))</f>
        <v>0</v>
      </c>
      <c r="X48" s="408" t="str">
        <f aca="false">IF(B$5="ND","Not Tested",IF(W48="ND",(E48/B$10/1000),"--"))</f>
        <v>--</v>
      </c>
      <c r="Y48" s="408" t="str">
        <f aca="false">IF(B$16="No","Not Applicable",IF(W48="ND",(E49/B$11/1000),"--"))</f>
        <v>--</v>
      </c>
      <c r="Z48" s="42" t="str">
        <f aca="false">IF(W48="ND",MIN(X48:Y49),"--")</f>
        <v>--</v>
      </c>
      <c r="AA48" s="477" t="n">
        <f aca="false">IF(OR(J48="ND",K48="ND"),"ND",(J48/$B$10-K48/$B$11)/AVERAGE(J48/$B$10,K48/$B$11))</f>
        <v>-0.0767263427109974</v>
      </c>
      <c r="AB48" s="417" t="n">
        <f aca="false">IF(AND($C$15="Yes",$B$15="Yes",$B$16="Yes",$C$16="Yes",OR(J48&lt;&gt;"ND",K48&lt;&gt;"ND",J49&lt;&gt;"ND",K49&lt;&gt;"ND")),(AVERAGE(J48/$B$10,K48/$B$11)-AVERAGE(J49/$C$10,K49/$C$11))/AVERAGE(J48/$B$10,K48/$B$11,J49/$C$10,K49/$C$11),"ND")</f>
        <v>-0.0980597549687984</v>
      </c>
    </row>
    <row r="49" customFormat="false" ht="12.75" hidden="false" customHeight="false" outlineLevel="0" collapsed="false">
      <c r="A49" s="732"/>
      <c r="B49" s="541" t="s">
        <v>914</v>
      </c>
      <c r="C49" s="297" t="n">
        <v>0.029</v>
      </c>
      <c r="D49" s="297" t="n">
        <v>0.03</v>
      </c>
      <c r="E49" s="297" t="s">
        <v>680</v>
      </c>
      <c r="F49" s="729" t="s">
        <v>680</v>
      </c>
      <c r="G49" s="69"/>
      <c r="H49" s="732"/>
      <c r="I49" s="541" t="n">
        <f aca="false">C$5</f>
        <v>2</v>
      </c>
      <c r="J49" s="260" t="n">
        <f aca="false">IF(I49="ND","ND",IF(C$15="Yes",IF(AND(D48="ND",OR(C48&lt;&gt;"ND",C49&lt;&gt;"ND",D49&lt;&gt;"ND",)),0.5*F48,D48),"ND"))</f>
        <v>0.028</v>
      </c>
      <c r="K49" s="260" t="n">
        <f aca="false">IF(I49="ND","ND",IF(C$16="Yes",IF(AND(D49="ND",OR(C48&lt;&gt;"ND",D48&lt;&gt;"ND",C49&lt;&gt;"ND")),0.5*F49,D49),"ND"))</f>
        <v>0.03</v>
      </c>
      <c r="L49" s="402" t="n">
        <f aca="false">IF(J49="ND","ND",IF(D50="ND",J49/C$10/1000,MAX(0,(J49/C$10/1000-(D50/C$12/1000*IF(C$14="NA",1,C$13/C$14))))))</f>
        <v>0</v>
      </c>
      <c r="M49" s="402" t="n">
        <f aca="false">IF(K49="ND","ND",IF(D50="ND",K49/C$11/1000,MAX(0,(K49/C$11/1000-(D50/C$12/1000*IF(C$14="NA",1,C$13/C$14))))))</f>
        <v>0</v>
      </c>
      <c r="N49" s="464" t="n">
        <f aca="false">IF(L49="ND","ND",L49/C$13)</f>
        <v>0</v>
      </c>
      <c r="O49" s="260" t="n">
        <f aca="false">IF(M49="ND","ND",M49/C$13)</f>
        <v>0</v>
      </c>
      <c r="P49" s="17" t="n">
        <f aca="false">IF(N49="ND","ND",(N49*(2.20462*10^-6)*$C$8))</f>
        <v>0</v>
      </c>
      <c r="Q49" s="402" t="n">
        <f aca="false">IF(O49="ND","ND",(O49*(2.20462*10^-6)*$C$8))</f>
        <v>0</v>
      </c>
      <c r="R49" s="17" t="n">
        <f aca="false">IF(P49="ND","ND",(P49/$C$6))</f>
        <v>0</v>
      </c>
      <c r="S49" s="17" t="n">
        <f aca="false">IF(Q49="ND","ND",(Q49/$C$6))</f>
        <v>0</v>
      </c>
      <c r="T49" s="402" t="n">
        <f aca="false">IF(P49="ND","ND",(P49/$C$7))</f>
        <v>0</v>
      </c>
      <c r="U49" s="402" t="n">
        <f aca="false">IF(Q49="ND","ND",(Q49/$C$7))</f>
        <v>0</v>
      </c>
      <c r="V49" s="421"/>
      <c r="W49" s="422"/>
      <c r="X49" s="402" t="str">
        <f aca="false">IF(C$5="ND","Not Tested",IF(W48="ND",(F48/C$10/1000),"--"))</f>
        <v>--</v>
      </c>
      <c r="Y49" s="402" t="str">
        <f aca="false">IF(C$16="No","Not Applicable",IF(W48="ND",(F49/C$11/1000),"--"))</f>
        <v>--</v>
      </c>
      <c r="Z49" s="42"/>
      <c r="AA49" s="466" t="n">
        <f aca="false">IF(OR(J49="ND",K49="ND"),"ND",(J49/C$10-K49/C$11)/AVERAGE(J49/C$10,K49/C$11))</f>
        <v>0.0101443620756928</v>
      </c>
      <c r="AB49" s="417"/>
    </row>
    <row r="50" customFormat="false" ht="12.75" hidden="false" customHeight="false" outlineLevel="0" collapsed="false">
      <c r="A50" s="732"/>
      <c r="B50" s="543" t="s">
        <v>12</v>
      </c>
      <c r="C50" s="297" t="n">
        <v>0.036</v>
      </c>
      <c r="D50" s="307" t="n">
        <v>0.036</v>
      </c>
      <c r="E50" s="307" t="s">
        <v>680</v>
      </c>
      <c r="F50" s="731" t="s">
        <v>680</v>
      </c>
      <c r="G50" s="69"/>
      <c r="H50" s="732"/>
      <c r="I50" s="543" t="s">
        <v>49</v>
      </c>
      <c r="J50" s="328" t="s">
        <v>49</v>
      </c>
      <c r="K50" s="328" t="s">
        <v>49</v>
      </c>
      <c r="L50" s="406" t="s">
        <v>49</v>
      </c>
      <c r="M50" s="406" t="s">
        <v>49</v>
      </c>
      <c r="N50" s="467" t="s">
        <v>49</v>
      </c>
      <c r="O50" s="328" t="s">
        <v>49</v>
      </c>
      <c r="P50" s="406" t="s">
        <v>49</v>
      </c>
      <c r="Q50" s="406" t="s">
        <v>49</v>
      </c>
      <c r="R50" s="407" t="s">
        <v>49</v>
      </c>
      <c r="S50" s="407" t="s">
        <v>49</v>
      </c>
      <c r="T50" s="406" t="s">
        <v>49</v>
      </c>
      <c r="U50" s="406" t="s">
        <v>49</v>
      </c>
      <c r="V50" s="421"/>
      <c r="W50" s="422"/>
      <c r="X50" s="260" t="s">
        <v>49</v>
      </c>
      <c r="Y50" s="260" t="s">
        <v>49</v>
      </c>
      <c r="Z50" s="42"/>
      <c r="AA50" s="472" t="s">
        <v>49</v>
      </c>
      <c r="AB50" s="417"/>
    </row>
    <row r="51" customFormat="false" ht="12.75" hidden="false" customHeight="true" outlineLevel="0" collapsed="false">
      <c r="A51" s="732" t="s">
        <v>613</v>
      </c>
      <c r="B51" s="536" t="s">
        <v>913</v>
      </c>
      <c r="C51" s="537" t="n">
        <v>0.108</v>
      </c>
      <c r="D51" s="537" t="n">
        <v>0.064</v>
      </c>
      <c r="E51" s="537" t="s">
        <v>680</v>
      </c>
      <c r="F51" s="733" t="s">
        <v>680</v>
      </c>
      <c r="H51" s="732" t="str">
        <f aca="false">A51</f>
        <v>o,m,p-Tolualdehyde</v>
      </c>
      <c r="I51" s="536" t="n">
        <f aca="false">B$5</f>
        <v>1</v>
      </c>
      <c r="J51" s="260" t="n">
        <f aca="false">IF(I51="ND","ND",IF(B$15="Yes",IF(AND(C51="ND",OR(D51&lt;&gt;"ND",C52&lt;&gt;"ND",D52&lt;&gt;"ND")),0.5*E51,C51),"ND"))</f>
        <v>0.108</v>
      </c>
      <c r="K51" s="260" t="n">
        <f aca="false">IF(I51="ND","ND",IF(B$16="Yes",IF(AND(C52="ND",OR(C51&lt;&gt;"ND",D51&lt;&gt;"ND",D52&lt;&gt;"ND")),0.5*E52,C52),"ND"))</f>
        <v>0.078</v>
      </c>
      <c r="L51" s="408" t="n">
        <f aca="false">IF(J51="ND","ND",IF(C53="ND",J51/B$10/1000,MAX(0,(J51/B$10/1000-(C53/B$12/1000*IF(B$14="NA",1,B$13/B$14))))))</f>
        <v>0.000663915896670545</v>
      </c>
      <c r="M51" s="408" t="n">
        <f aca="false">IF(K51="ND","ND",IF(C53="ND",K51/B$11/1000,MAX(0,(K51/B$11/1000-(C53/B$12/1000*IF(B$14="NA",1,B$13/B$14))))))</f>
        <v>0</v>
      </c>
      <c r="N51" s="473" t="n">
        <f aca="false">IF(L51="ND","ND",L51/B$13)</f>
        <v>0.00158781002002091</v>
      </c>
      <c r="O51" s="418" t="n">
        <f aca="false">IF(M51="ND","ND",M51/B$13)</f>
        <v>0</v>
      </c>
      <c r="P51" s="675" t="n">
        <f aca="false">IF(N51="ND","ND",(N51*(2.20462*10^-6)*$B$8))</f>
        <v>2.73477947370195E-006</v>
      </c>
      <c r="Q51" s="408" t="n">
        <f aca="false">IF(O51="ND","ND",(O51*(2.20462*10^-6)*$B$8))</f>
        <v>0</v>
      </c>
      <c r="R51" s="675" t="n">
        <f aca="false">IF(P51="ND","ND",(P51/$B$6))</f>
        <v>3.41847434212744E-007</v>
      </c>
      <c r="S51" s="675" t="n">
        <f aca="false">IF(Q51="ND","ND",(Q51/$B$6))</f>
        <v>0</v>
      </c>
      <c r="T51" s="408" t="n">
        <f aca="false">IF(P51="ND","ND",(P51/$B$7))</f>
        <v>5.69745723687907E-006</v>
      </c>
      <c r="U51" s="408" t="n">
        <f aca="false">IF(Q51="ND","ND",(Q51/$B$7))</f>
        <v>0</v>
      </c>
      <c r="V51" s="421" t="n">
        <f aca="false">IF(AND(R51="ND",S51="ND",R52="ND",S52="ND"),"ND",AVERAGE(R51:S52))</f>
        <v>8.5461858553186E-008</v>
      </c>
      <c r="W51" s="422" t="n">
        <f aca="false">IF(AND(T51="ND",U51="ND",T52="ND",U52="ND"),"ND",AVERAGE(T51:U52))</f>
        <v>1.42436430921977E-006</v>
      </c>
      <c r="X51" s="408" t="str">
        <f aca="false">IF(B$5="ND","Not Tested",IF(W51="ND",(E51/B$10/1000),"--"))</f>
        <v>--</v>
      </c>
      <c r="Y51" s="408" t="str">
        <f aca="false">IF(B$16="No","Not Applicable",IF(W51="ND",(E52/B$11/1000),"--"))</f>
        <v>--</v>
      </c>
      <c r="Z51" s="42" t="str">
        <f aca="false">IF(W51="ND",MIN(X51:Y52),"--")</f>
        <v>--</v>
      </c>
      <c r="AA51" s="477" t="n">
        <f aca="false">IF(OR(J51="ND",K51="ND"),"ND",(J51/$B$10-K51/$B$11)/AVERAGE(J51/$B$10,K51/$B$11))</f>
        <v>0.431034482758621</v>
      </c>
      <c r="AB51" s="417" t="n">
        <f aca="false">IF(AND($C$15="Yes",$B$15="Yes",$B$16="Yes",$C$16="Yes",OR(J51&lt;&gt;"ND",K51&lt;&gt;"ND",J52&lt;&gt;"ND",K52&lt;&gt;"ND")),(AVERAGE(J51/$B$10,K51/$B$11)-AVERAGE(J52/$C$10,K52/$C$11))/AVERAGE(J51/$B$10,K51/$B$11,J52/$C$10,K52/$C$11),"ND")</f>
        <v>0.35271156608718</v>
      </c>
    </row>
    <row r="52" customFormat="false" ht="12.75" hidden="false" customHeight="false" outlineLevel="0" collapsed="false">
      <c r="A52" s="732"/>
      <c r="B52" s="541" t="s">
        <v>914</v>
      </c>
      <c r="C52" s="297" t="n">
        <v>0.078</v>
      </c>
      <c r="D52" s="297" t="n">
        <v>0.067</v>
      </c>
      <c r="E52" s="297" t="s">
        <v>680</v>
      </c>
      <c r="F52" s="729" t="s">
        <v>680</v>
      </c>
      <c r="H52" s="732"/>
      <c r="I52" s="541" t="n">
        <f aca="false">C$5</f>
        <v>2</v>
      </c>
      <c r="J52" s="260" t="n">
        <f aca="false">IF(I52="ND","ND",IF(C$15="Yes",IF(AND(D51="ND",OR(C51&lt;&gt;"ND",C52&lt;&gt;"ND",D52&lt;&gt;"ND",)),0.5*F51,D51),"ND"))</f>
        <v>0.064</v>
      </c>
      <c r="K52" s="260" t="n">
        <f aca="false">IF(I52="ND","ND",IF(C$16="Yes",IF(AND(D52="ND",OR(C51&lt;&gt;"ND",D51&lt;&gt;"ND",C52&lt;&gt;"ND")),0.5*F52,D52),"ND"))</f>
        <v>0.067</v>
      </c>
      <c r="L52" s="402" t="n">
        <f aca="false">IF(J52="ND","ND",IF(D53="ND",J52/C$10/1000,MAX(0,(J52/C$10/1000-(D53/C$12/1000*IF(C$14="NA",1,C$13/C$14))))))</f>
        <v>0</v>
      </c>
      <c r="M52" s="402" t="n">
        <f aca="false">IF(K52="ND","ND",IF(D53="ND",K52/C$11/1000,MAX(0,(K52/C$11/1000-(D53/C$12/1000*IF(C$14="NA",1,C$13/C$14))))))</f>
        <v>0</v>
      </c>
      <c r="N52" s="464" t="n">
        <f aca="false">IF(L52="ND","ND",L52/C$13)</f>
        <v>0</v>
      </c>
      <c r="O52" s="260" t="n">
        <f aca="false">IF(M52="ND","ND",M52/C$13)</f>
        <v>0</v>
      </c>
      <c r="P52" s="17" t="n">
        <f aca="false">IF(N52="ND","ND",(N52*(2.20462*10^-6)*$C$8))</f>
        <v>0</v>
      </c>
      <c r="Q52" s="402" t="n">
        <f aca="false">IF(O52="ND","ND",(O52*(2.20462*10^-6)*$C$8))</f>
        <v>0</v>
      </c>
      <c r="R52" s="17" t="n">
        <f aca="false">IF(P52="ND","ND",(P52/$C$6))</f>
        <v>0</v>
      </c>
      <c r="S52" s="17" t="n">
        <f aca="false">IF(Q52="ND","ND",(Q52/$C$6))</f>
        <v>0</v>
      </c>
      <c r="T52" s="402" t="n">
        <f aca="false">IF(P52="ND","ND",(P52/$C$7))</f>
        <v>0</v>
      </c>
      <c r="U52" s="402" t="n">
        <f aca="false">IF(Q52="ND","ND",(Q52/$C$7))</f>
        <v>0</v>
      </c>
      <c r="V52" s="421"/>
      <c r="W52" s="422"/>
      <c r="X52" s="402" t="str">
        <f aca="false">IF(C$5="ND","Not Tested",IF(W51="ND",(F51/C$10/1000),"--"))</f>
        <v>--</v>
      </c>
      <c r="Y52" s="402" t="str">
        <f aca="false">IF(C$16="No","Not Applicable",IF(W51="ND",(F52/C$11/1000),"--"))</f>
        <v>--</v>
      </c>
      <c r="Z52" s="42"/>
      <c r="AA52" s="466" t="n">
        <f aca="false">IF(OR(J52="ND",K52="ND"),"ND",(J52/C$10-K52/C$11)/AVERAGE(J52/C$10,K52/C$11))</f>
        <v>0.0333246999913666</v>
      </c>
      <c r="AB52" s="417"/>
    </row>
    <row r="53" customFormat="false" ht="12.75" hidden="false" customHeight="false" outlineLevel="0" collapsed="false">
      <c r="A53" s="732"/>
      <c r="B53" s="543" t="s">
        <v>12</v>
      </c>
      <c r="C53" s="297" t="n">
        <v>0.101</v>
      </c>
      <c r="D53" s="307" t="n">
        <v>0.101</v>
      </c>
      <c r="E53" s="307" t="s">
        <v>680</v>
      </c>
      <c r="F53" s="731" t="s">
        <v>680</v>
      </c>
      <c r="H53" s="732"/>
      <c r="I53" s="543" t="s">
        <v>49</v>
      </c>
      <c r="J53" s="328" t="s">
        <v>49</v>
      </c>
      <c r="K53" s="328" t="s">
        <v>49</v>
      </c>
      <c r="L53" s="406" t="s">
        <v>49</v>
      </c>
      <c r="M53" s="406" t="s">
        <v>49</v>
      </c>
      <c r="N53" s="467" t="s">
        <v>49</v>
      </c>
      <c r="O53" s="328" t="s">
        <v>49</v>
      </c>
      <c r="P53" s="406" t="s">
        <v>49</v>
      </c>
      <c r="Q53" s="406" t="s">
        <v>49</v>
      </c>
      <c r="R53" s="407" t="s">
        <v>49</v>
      </c>
      <c r="S53" s="407" t="s">
        <v>49</v>
      </c>
      <c r="T53" s="406" t="s">
        <v>49</v>
      </c>
      <c r="U53" s="406" t="s">
        <v>49</v>
      </c>
      <c r="V53" s="421"/>
      <c r="W53" s="422"/>
      <c r="X53" s="260" t="s">
        <v>49</v>
      </c>
      <c r="Y53" s="260" t="s">
        <v>49</v>
      </c>
      <c r="Z53" s="42"/>
      <c r="AA53" s="472" t="s">
        <v>49</v>
      </c>
      <c r="AB53" s="417"/>
    </row>
    <row r="54" customFormat="false" ht="12.75" hidden="false" customHeight="true" outlineLevel="0" collapsed="false">
      <c r="A54" s="735" t="s">
        <v>627</v>
      </c>
      <c r="B54" s="536" t="s">
        <v>913</v>
      </c>
      <c r="C54" s="537" t="n">
        <v>0.023</v>
      </c>
      <c r="D54" s="537" t="s">
        <v>680</v>
      </c>
      <c r="E54" s="537" t="s">
        <v>680</v>
      </c>
      <c r="F54" s="733" t="n">
        <v>0.012</v>
      </c>
      <c r="H54" s="736" t="str">
        <f aca="false">A54</f>
        <v>Valeraldehyde</v>
      </c>
      <c r="I54" s="536" t="n">
        <f aca="false">B$5</f>
        <v>1</v>
      </c>
      <c r="J54" s="260" t="n">
        <f aca="false">IF(I54="ND","ND",IF(B$15="Yes",IF(AND(C54="ND",OR(D54&lt;&gt;"ND",C55&lt;&gt;"ND",D55&lt;&gt;"ND")),0.5*E54,C54),"ND"))</f>
        <v>0.023</v>
      </c>
      <c r="K54" s="260" t="n">
        <f aca="false">IF(I54="ND","ND",IF(B$16="Yes",IF(AND(C55="ND",OR(C54&lt;&gt;"ND",D54&lt;&gt;"ND",D55&lt;&gt;"ND")),0.5*E55,C55),"ND"))</f>
        <v>0.02</v>
      </c>
      <c r="L54" s="408" t="n">
        <f aca="false">IF(J54="ND","ND",IF(C56="ND",J54/B$10/1000,MAX(0,(J54/B$10/1000-(C56/B$12/1000*IF(B$14="NA",1,B$13/B$14))))))</f>
        <v>0.000237766023601021</v>
      </c>
      <c r="M54" s="408" t="n">
        <f aca="false">IF(K54="ND","ND",IF(C56="ND",K54/B$11/1000,MAX(0,(K54/B$11/1000-(C56/B$12/1000*IF(B$14="NA",1,B$13/B$14))))))</f>
        <v>2.20643756762324E-005</v>
      </c>
      <c r="N54" s="473" t="n">
        <f aca="false">IF(L54="ND","ND",L54/B$13)</f>
        <v>0.000568637197252668</v>
      </c>
      <c r="O54" s="418" t="n">
        <f aca="false">IF(M54="ND","ND",M54/B$13)</f>
        <v>5.27687873718928E-005</v>
      </c>
      <c r="P54" s="675" t="n">
        <f aca="false">IF(N54="ND","ND",(N54*(2.20462*10^-6)*$B$8))</f>
        <v>9.79397607661856E-007</v>
      </c>
      <c r="Q54" s="408" t="n">
        <f aca="false">IF(O54="ND","ND",(O54*(2.20462*10^-6)*$B$8))</f>
        <v>9.08868156373612E-008</v>
      </c>
      <c r="R54" s="675" t="n">
        <f aca="false">IF(P54="ND","ND",(P54/$B$6))</f>
        <v>1.22424700957732E-007</v>
      </c>
      <c r="S54" s="675" t="n">
        <f aca="false">IF(Q54="ND","ND",(Q54/$B$6))</f>
        <v>1.13608519546701E-008</v>
      </c>
      <c r="T54" s="408" t="n">
        <f aca="false">IF(P54="ND","ND",(P54/$B$7))</f>
        <v>2.04041168262887E-006</v>
      </c>
      <c r="U54" s="408" t="n">
        <f aca="false">IF(Q54="ND","ND",(Q54/$B$7))</f>
        <v>1.89347532577836E-007</v>
      </c>
      <c r="V54" s="487" t="n">
        <f aca="false">IF(AND(R54="ND",S54="ND",R55="ND",S55="ND"),"ND",AVERAGE(R54:S55))</f>
        <v>3.34463882281005E-008</v>
      </c>
      <c r="W54" s="488" t="n">
        <f aca="false">IF(AND(T54="ND",U54="ND",T55="ND",U55="ND"),"ND",AVERAGE(T54:U55))</f>
        <v>5.57439803801676E-007</v>
      </c>
      <c r="X54" s="408" t="str">
        <f aca="false">IF(B$5="ND","Not Tested",IF(W54="ND",(E54/B$10/1000),"--"))</f>
        <v>--</v>
      </c>
      <c r="Y54" s="408" t="str">
        <f aca="false">IF(B$16="No","Not Applicable",IF(W54="ND",(E55/B$11/1000),"--"))</f>
        <v>--</v>
      </c>
      <c r="Z54" s="65" t="str">
        <f aca="false">IF(W54="ND",MIN(X54:Y55),"--")</f>
        <v>--</v>
      </c>
      <c r="AA54" s="477" t="n">
        <f aca="false">IF(OR(J54="ND",K54="ND"),"ND",(J54/$B$10-K54/$B$11)/AVERAGE(J54/$B$10,K54/$B$11))</f>
        <v>0.250910983862571</v>
      </c>
      <c r="AB54" s="425" t="n">
        <f aca="false">IF(AND($C$15="Yes",$B$15="Yes",$B$16="Yes",$C$16="Yes",OR(J54&lt;&gt;"ND",K54&lt;&gt;"ND",J55&lt;&gt;"ND",K55&lt;&gt;"ND")),(AVERAGE(J54/$B$10,K54/$B$11)-AVERAGE(J55/$C$10,K55/$C$11))/AVERAGE(J54/$B$10,K54/$B$11,J55/$C$10,K55/$C$11),"ND")</f>
        <v>0.743830080098135</v>
      </c>
    </row>
    <row r="55" customFormat="false" ht="12.75" hidden="false" customHeight="false" outlineLevel="0" collapsed="false">
      <c r="A55" s="735"/>
      <c r="B55" s="541" t="s">
        <v>914</v>
      </c>
      <c r="C55" s="297" t="n">
        <v>0.02</v>
      </c>
      <c r="D55" s="297" t="n">
        <v>0.014</v>
      </c>
      <c r="E55" s="297" t="s">
        <v>680</v>
      </c>
      <c r="F55" s="729" t="s">
        <v>680</v>
      </c>
      <c r="H55" s="736"/>
      <c r="I55" s="541" t="n">
        <f aca="false">C$5</f>
        <v>2</v>
      </c>
      <c r="J55" s="260" t="n">
        <f aca="false">IF(I55="ND","ND",IF(C$15="Yes",IF(AND(D54="ND",OR(C54&lt;&gt;"ND",C55&lt;&gt;"ND",D55&lt;&gt;"ND",)),0.5*F54,D54),"ND"))</f>
        <v>0.006</v>
      </c>
      <c r="K55" s="260" t="n">
        <f aca="false">IF(I55="ND","ND",IF(C$16="Yes",IF(AND(D55="ND",OR(C54&lt;&gt;"ND",D54&lt;&gt;"ND",C55&lt;&gt;"ND")),0.5*F55,D55),"ND"))</f>
        <v>0.014</v>
      </c>
      <c r="L55" s="402" t="n">
        <f aca="false">IF(J55="ND","ND",IF(D56="ND",J55/C$10/1000,MAX(0,(J55/C$10/1000-(D56/C$12/1000*IF(C$14="NA",1,C$13/C$14))))))</f>
        <v>0</v>
      </c>
      <c r="M55" s="402" t="n">
        <f aca="false">IF(K55="ND","ND",IF(D56="ND",K55/C$11/1000,MAX(0,(K55/C$11/1000-(D56/C$12/1000*IF(C$14="NA",1,C$13/C$14))))))</f>
        <v>0</v>
      </c>
      <c r="N55" s="464" t="n">
        <f aca="false">IF(L55="ND","ND",L55/C$13)</f>
        <v>0</v>
      </c>
      <c r="O55" s="260" t="n">
        <f aca="false">IF(M55="ND","ND",M55/C$13)</f>
        <v>0</v>
      </c>
      <c r="P55" s="17" t="n">
        <f aca="false">IF(N55="ND","ND",(N55*(2.20462*10^-6)*$C$8))</f>
        <v>0</v>
      </c>
      <c r="Q55" s="402" t="n">
        <f aca="false">IF(O55="ND","ND",(O55*(2.20462*10^-6)*$C$8))</f>
        <v>0</v>
      </c>
      <c r="R55" s="17" t="n">
        <f aca="false">IF(P55="ND","ND",(P55/$C$6))</f>
        <v>0</v>
      </c>
      <c r="S55" s="17" t="n">
        <f aca="false">IF(Q55="ND","ND",(Q55/$C$6))</f>
        <v>0</v>
      </c>
      <c r="T55" s="402" t="n">
        <f aca="false">IF(P55="ND","ND",(P55/$C$7))</f>
        <v>0</v>
      </c>
      <c r="U55" s="402" t="n">
        <f aca="false">IF(Q55="ND","ND",(Q55/$C$7))</f>
        <v>0</v>
      </c>
      <c r="V55" s="487"/>
      <c r="W55" s="488"/>
      <c r="X55" s="402" t="str">
        <f aca="false">IF(C$5="ND","Not Tested",IF(W54="ND",(F54/C$10/1000),"--"))</f>
        <v>--</v>
      </c>
      <c r="Y55" s="402" t="str">
        <f aca="false">IF(C$16="No","Not Applicable",IF(W54="ND",(F55/C$11/1000),"--"))</f>
        <v>--</v>
      </c>
      <c r="Z55" s="65"/>
      <c r="AA55" s="466" t="n">
        <f aca="false">IF(OR(J55="ND",K55="ND"),"ND",(J55/C$10-K55/C$11)/AVERAGE(J55/C$10,K55/C$11))</f>
        <v>-0.732491389207807</v>
      </c>
      <c r="AB55" s="425"/>
    </row>
    <row r="56" customFormat="false" ht="13.5" hidden="false" customHeight="false" outlineLevel="0" collapsed="false">
      <c r="A56" s="735"/>
      <c r="B56" s="545" t="s">
        <v>12</v>
      </c>
      <c r="C56" s="546" t="n">
        <v>0.019</v>
      </c>
      <c r="D56" s="546" t="n">
        <v>0.019</v>
      </c>
      <c r="E56" s="546" t="s">
        <v>680</v>
      </c>
      <c r="F56" s="737" t="s">
        <v>680</v>
      </c>
      <c r="H56" s="736"/>
      <c r="I56" s="545" t="s">
        <v>49</v>
      </c>
      <c r="J56" s="345" t="s">
        <v>49</v>
      </c>
      <c r="K56" s="345" t="s">
        <v>49</v>
      </c>
      <c r="L56" s="342" t="s">
        <v>49</v>
      </c>
      <c r="M56" s="342" t="s">
        <v>49</v>
      </c>
      <c r="N56" s="489" t="s">
        <v>49</v>
      </c>
      <c r="O56" s="345" t="s">
        <v>49</v>
      </c>
      <c r="P56" s="342" t="s">
        <v>49</v>
      </c>
      <c r="Q56" s="342" t="s">
        <v>49</v>
      </c>
      <c r="R56" s="380" t="s">
        <v>49</v>
      </c>
      <c r="S56" s="380" t="s">
        <v>49</v>
      </c>
      <c r="T56" s="342" t="s">
        <v>49</v>
      </c>
      <c r="U56" s="342" t="s">
        <v>49</v>
      </c>
      <c r="V56" s="487"/>
      <c r="W56" s="488"/>
      <c r="X56" s="345" t="s">
        <v>49</v>
      </c>
      <c r="Y56" s="345" t="s">
        <v>49</v>
      </c>
      <c r="Z56" s="65"/>
      <c r="AA56" s="493" t="s">
        <v>49</v>
      </c>
      <c r="AB56" s="425"/>
    </row>
    <row r="57" customFormat="false" ht="16.5" hidden="false" customHeight="false" outlineLevel="0" collapsed="false">
      <c r="A57" s="738"/>
      <c r="B57" s="665"/>
      <c r="C57" s="665"/>
      <c r="D57" s="665"/>
      <c r="H57" s="354" t="s">
        <v>697</v>
      </c>
      <c r="I57" s="69"/>
      <c r="J57" s="142"/>
      <c r="K57" s="142"/>
      <c r="L57" s="142"/>
      <c r="M57" s="142"/>
      <c r="N57" s="142"/>
      <c r="O57" s="142"/>
      <c r="P57" s="142"/>
      <c r="Q57" s="142"/>
      <c r="AA57" s="497"/>
    </row>
    <row r="58" customFormat="false" ht="15.75" hidden="false" customHeight="false" outlineLevel="0" collapsed="false">
      <c r="A58" s="738"/>
      <c r="B58" s="665"/>
      <c r="C58" s="665"/>
      <c r="D58" s="665"/>
      <c r="H58" s="71" t="s">
        <v>698</v>
      </c>
      <c r="I58" s="171"/>
      <c r="AA58" s="497"/>
    </row>
    <row r="59" customFormat="false" ht="15.75" hidden="false" customHeight="false" outlineLevel="0" collapsed="false">
      <c r="A59" s="662"/>
      <c r="B59" s="663"/>
      <c r="C59" s="663"/>
      <c r="D59" s="663"/>
      <c r="H59" s="354" t="s">
        <v>879</v>
      </c>
      <c r="I59" s="171"/>
    </row>
    <row r="60" customFormat="false" ht="15.75" hidden="false" customHeight="false" outlineLevel="0" collapsed="false">
      <c r="A60" s="662"/>
      <c r="B60" s="663"/>
      <c r="C60" s="663"/>
      <c r="D60" s="663"/>
      <c r="H60" s="354" t="s">
        <v>881</v>
      </c>
      <c r="I60" s="69"/>
    </row>
    <row r="61" customFormat="false" ht="15.75" hidden="false" customHeight="false" outlineLevel="0" collapsed="false">
      <c r="A61" s="662"/>
      <c r="B61" s="663"/>
      <c r="C61" s="663"/>
      <c r="D61" s="663"/>
      <c r="H61" s="354" t="s">
        <v>882</v>
      </c>
      <c r="I61" s="69"/>
    </row>
    <row r="62" customFormat="false" ht="13.5" hidden="false" customHeight="true" outlineLevel="0" collapsed="false">
      <c r="A62" s="662"/>
      <c r="B62" s="663"/>
      <c r="C62" s="663"/>
      <c r="D62" s="663"/>
      <c r="H62" s="354" t="s">
        <v>702</v>
      </c>
      <c r="I62" s="69"/>
    </row>
    <row r="63" customFormat="false" ht="18" hidden="false" customHeight="true" outlineLevel="0" collapsed="false">
      <c r="A63" s="739"/>
      <c r="B63" s="740"/>
      <c r="C63" s="740"/>
      <c r="D63" s="740"/>
      <c r="H63" s="354" t="s">
        <v>703</v>
      </c>
      <c r="I63" s="69"/>
    </row>
    <row r="64" customFormat="false" ht="15.75" hidden="false" customHeight="false" outlineLevel="0" collapsed="false">
      <c r="A64" s="741"/>
      <c r="B64" s="742"/>
      <c r="C64" s="742"/>
      <c r="D64" s="743"/>
      <c r="E64" s="69"/>
      <c r="F64" s="69"/>
      <c r="H64" s="641" t="s">
        <v>884</v>
      </c>
    </row>
    <row r="65" customFormat="false" ht="12.75" hidden="false" customHeight="false" outlineLevel="0" collapsed="false">
      <c r="A65" s="741"/>
      <c r="B65" s="743"/>
      <c r="C65" s="743"/>
      <c r="D65" s="743"/>
      <c r="E65" s="69"/>
      <c r="F65" s="69"/>
    </row>
    <row r="66" customFormat="false" ht="12.75" hidden="false" customHeight="false" outlineLevel="0" collapsed="false">
      <c r="A66" s="741"/>
      <c r="B66" s="743"/>
      <c r="C66" s="743"/>
      <c r="D66" s="743"/>
      <c r="E66" s="69"/>
      <c r="F66" s="69"/>
    </row>
  </sheetData>
  <mergeCells count="92">
    <mergeCell ref="A2:D2"/>
    <mergeCell ref="A3:D3"/>
    <mergeCell ref="A9:C9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C211" activeCellId="0" sqref="C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L709 - XM25 Target Hit Simulator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0188376133642907</v>
      </c>
      <c r="E8" s="42" t="n">
        <f aca="false">'EF SUM with Duplicates'!E8</f>
        <v>0.313960222738179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00702802812040806</v>
      </c>
      <c r="E9" s="42" t="n">
        <f aca="false">'EF SUM with Duplicates'!E9</f>
        <v>0.0117133802006801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2.23300864220432E-005</v>
      </c>
      <c r="E10" s="42" t="n">
        <f aca="false">'EF SUM with Duplicates'!E10</f>
        <v>0.000372168107034053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customFormat="false" ht="13.5" hidden="false" customHeight="tru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00587115780180423</v>
      </c>
      <c r="E11" s="42" t="n">
        <f aca="false">'EF SUM with Duplicates'!E11</f>
        <v>0.00978526300300704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2" t="n">
        <f aca="false">'EF SUM with Duplicates'!D12</f>
        <v>0.00633721642129278</v>
      </c>
      <c r="E12" s="42" t="n">
        <f aca="false">'EF SUM with Duplicates'!E12</f>
        <v>0.105620273688213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3.5" hidden="false" customHeight="true" outlineLevel="0" collapsed="false">
      <c r="A13" s="40" t="str">
        <f aca="false">'EF SUM with Duplicates'!A14</f>
        <v>--</v>
      </c>
      <c r="B13" s="41" t="str">
        <f aca="false">'EF SUM with Duplicates'!B14</f>
        <v>PM-10</v>
      </c>
      <c r="C13" s="41" t="str">
        <f aca="false">'EF SUM with Duplicates'!C14</f>
        <v>PM10</v>
      </c>
      <c r="D13" s="42" t="n">
        <f aca="false">'EF SUM with Duplicates'!D14</f>
        <v>0.0155756704130709</v>
      </c>
      <c r="E13" s="42" t="n">
        <f aca="false">'EF SUM with Duplicates'!E14</f>
        <v>0.259594506884515</v>
      </c>
      <c r="F13" s="42" t="str">
        <f aca="false">'EF SUM with Duplicates'!F14</f>
        <v>No</v>
      </c>
      <c r="G13" s="42" t="str">
        <f aca="false">'EF SUM with Duplicates'!G14</f>
        <v>No</v>
      </c>
      <c r="H13" s="43" t="str">
        <f aca="false">'EF SUM with Duplicates'!H14</f>
        <v>--</v>
      </c>
    </row>
    <row r="14" customFormat="false" ht="12.75" hidden="false" customHeight="false" outlineLevel="0" collapsed="false">
      <c r="A14" s="40" t="str">
        <f aca="false">'EF SUM with Duplicates'!A16</f>
        <v>7446-09-5</v>
      </c>
      <c r="B14" s="41" t="str">
        <f aca="false">'EF SUM with Duplicates'!B16</f>
        <v>Sulfur dioxide</v>
      </c>
      <c r="C14" s="41" t="str">
        <f aca="false">'EF SUM with Duplicates'!C16</f>
        <v>SO2 </v>
      </c>
      <c r="D14" s="42" t="n">
        <f aca="false">'EF SUM with Duplicates'!D16</f>
        <v>4.19895676742401E-006</v>
      </c>
      <c r="E14" s="42" t="n">
        <f aca="false">'EF SUM with Duplicates'!E16</f>
        <v>6.99826127904002E-005</v>
      </c>
      <c r="F14" s="42" t="str">
        <f aca="false">'EF SUM with Duplicates'!F16</f>
        <v>No</v>
      </c>
      <c r="G14" s="42" t="str">
        <f aca="false">'EF SUM with Duplicates'!G16</f>
        <v>No</v>
      </c>
      <c r="H14" s="43" t="str">
        <f aca="false">'EF SUM with Duplicates'!H16</f>
        <v>--</v>
      </c>
    </row>
    <row r="15" customFormat="false" ht="12.75" hidden="false" customHeight="false" outlineLevel="0" collapsed="false">
      <c r="A15" s="40" t="str">
        <f aca="false">'EF SUM with Duplicates'!A17</f>
        <v>--</v>
      </c>
      <c r="B15" s="41" t="str">
        <f aca="false">'EF SUM with Duplicates'!B17</f>
        <v>Total nonmethane hydrocarbons</v>
      </c>
      <c r="C15" s="41" t="str">
        <f aca="false">'EF SUM with Duplicates'!C17</f>
        <v>TNMHC</v>
      </c>
      <c r="D15" s="42" t="n">
        <f aca="false">'EF SUM with Duplicates'!D17</f>
        <v>0.000189559299352608</v>
      </c>
      <c r="E15" s="42" t="n">
        <f aca="false">'EF SUM with Duplicates'!E17</f>
        <v>0.0031593216558768</v>
      </c>
      <c r="F15" s="42" t="str">
        <f aca="false">'EF SUM with Duplicates'!F17</f>
        <v>No</v>
      </c>
      <c r="G15" s="42" t="str">
        <f aca="false">'EF SUM with Duplicates'!G17</f>
        <v>No</v>
      </c>
      <c r="H15" s="43" t="str">
        <f aca="false">'EF SUM with Duplicates'!H17</f>
        <v>--</v>
      </c>
    </row>
    <row r="16" customFormat="false" ht="12.75" hidden="false" customHeight="false" outlineLevel="0" collapsed="false">
      <c r="A16" s="40" t="str">
        <f aca="false">'EF SUM with Duplicates'!A18</f>
        <v>12789-66-1</v>
      </c>
      <c r="B16" s="41" t="str">
        <f aca="false">'EF SUM with Duplicates'!B18</f>
        <v>Total suspended particulate</v>
      </c>
      <c r="C16" s="41" t="str">
        <f aca="false">'EF SUM with Duplicates'!C18</f>
        <v>TSP</v>
      </c>
      <c r="D16" s="42" t="n">
        <f aca="false">'EF SUM with Duplicates'!D18</f>
        <v>0.0166828287021169</v>
      </c>
      <c r="E16" s="42" t="n">
        <f aca="false">'EF SUM with Duplicates'!E18</f>
        <v>0.278047145035282</v>
      </c>
      <c r="F16" s="42" t="str">
        <f aca="false">'EF SUM with Duplicates'!F18</f>
        <v>No</v>
      </c>
      <c r="G16" s="42" t="str">
        <f aca="false">'EF SUM with Duplicates'!G18</f>
        <v>No</v>
      </c>
      <c r="H16" s="43" t="str">
        <f aca="false">'EF SUM with Duplicates'!H18</f>
        <v>--</v>
      </c>
    </row>
    <row r="17" customFormat="false" ht="12.75" hidden="false" customHeight="true" outlineLevel="0" collapsed="false">
      <c r="A17" s="44" t="s">
        <v>31</v>
      </c>
      <c r="B17" s="44"/>
      <c r="C17" s="44"/>
      <c r="D17" s="44"/>
      <c r="E17" s="44"/>
      <c r="F17" s="44"/>
      <c r="G17" s="44"/>
      <c r="H17" s="43"/>
    </row>
    <row r="18" customFormat="false" ht="12.75" hidden="false" customHeight="true" outlineLevel="0" collapsed="false">
      <c r="A18" s="40" t="str">
        <f aca="false">'EF SUM with Duplicates'!A20</f>
        <v>83-32-9</v>
      </c>
      <c r="B18" s="41" t="str">
        <f aca="false">'EF SUM with Duplicates'!B20</f>
        <v>Acenaphthene</v>
      </c>
      <c r="C18" s="41" t="str">
        <f aca="false">'EF SUM with Duplicates'!C20</f>
        <v>Acenaphthene</v>
      </c>
      <c r="D18" s="42" t="str">
        <f aca="false">'EF SUM with Duplicates'!D20</f>
        <v>ND</v>
      </c>
      <c r="E18" s="42" t="str">
        <f aca="false">'EF SUM with Duplicates'!E20</f>
        <v>ND</v>
      </c>
      <c r="F18" s="42" t="str">
        <f aca="false">'EF SUM with Duplicates'!F20</f>
        <v>Yes</v>
      </c>
      <c r="G18" s="42" t="str">
        <f aca="false">'EF SUM with Duplicates'!G20</f>
        <v>No</v>
      </c>
      <c r="H18" s="43" t="n">
        <f aca="false">'EF SUM with Duplicates'!H20</f>
        <v>0.000133181399992222</v>
      </c>
    </row>
    <row r="19" customFormat="false" ht="12.75" hidden="false" customHeight="true" outlineLevel="0" collapsed="false">
      <c r="A19" s="40" t="str">
        <f aca="false">'EF SUM with Duplicates'!A21</f>
        <v>208-96-8</v>
      </c>
      <c r="B19" s="41" t="str">
        <f aca="false">'EF SUM with Duplicates'!B21</f>
        <v>Acenaphthylene</v>
      </c>
      <c r="C19" s="41" t="str">
        <f aca="false">'EF SUM with Duplicates'!C21</f>
        <v>Acenaphthylene</v>
      </c>
      <c r="D19" s="42" t="str">
        <f aca="false">'EF SUM with Duplicates'!D21</f>
        <v>ND</v>
      </c>
      <c r="E19" s="42" t="str">
        <f aca="false">'EF SUM with Duplicates'!E21</f>
        <v>ND</v>
      </c>
      <c r="F19" s="42" t="str">
        <f aca="false">'EF SUM with Duplicates'!F21</f>
        <v>Yes</v>
      </c>
      <c r="G19" s="42" t="str">
        <f aca="false">'EF SUM with Duplicates'!G21</f>
        <v>No</v>
      </c>
      <c r="H19" s="43" t="n">
        <f aca="false">'EF SUM with Duplicates'!H21</f>
        <v>0.000133181399992222</v>
      </c>
    </row>
    <row r="20" customFormat="false" ht="12.75" hidden="false" customHeight="true" outlineLevel="0" collapsed="false">
      <c r="A20" s="40" t="str">
        <f aca="false">'EF SUM with Duplicates'!A22</f>
        <v>75-07-0</v>
      </c>
      <c r="B20" s="41" t="str">
        <f aca="false">'EF SUM with Duplicates'!B22</f>
        <v>Acetaldehyde</v>
      </c>
      <c r="C20" s="41" t="str">
        <f aca="false">'EF SUM with Duplicates'!C22</f>
        <v>Acetaldehyde</v>
      </c>
      <c r="D20" s="42" t="n">
        <f aca="false">'EF SUM with Duplicates'!D22</f>
        <v>6.53544606110981E-007</v>
      </c>
      <c r="E20" s="42" t="n">
        <f aca="false">'EF SUM with Duplicates'!E22</f>
        <v>1.08924101018497E-005</v>
      </c>
      <c r="F20" s="42" t="str">
        <f aca="false">'EF SUM with Duplicates'!F22</f>
        <v>Yes</v>
      </c>
      <c r="G20" s="42" t="str">
        <f aca="false">'EF SUM with Duplicates'!G22</f>
        <v>Yes</v>
      </c>
      <c r="H20" s="43" t="str">
        <f aca="false">'EF SUM with Duplicates'!H22</f>
        <v>--</v>
      </c>
    </row>
    <row r="21" customFormat="false" ht="12.75" hidden="false" customHeight="true" outlineLevel="0" collapsed="false">
      <c r="A21" s="40" t="str">
        <f aca="false">'EF SUM with Duplicates'!A23</f>
        <v>75-05-8</v>
      </c>
      <c r="B21" s="41" t="str">
        <f aca="false">'EF SUM with Duplicates'!B23</f>
        <v>Acetonitrile</v>
      </c>
      <c r="C21" s="41" t="str">
        <f aca="false">'EF SUM with Duplicates'!C23</f>
        <v>Acetonitrile</v>
      </c>
      <c r="D21" s="42" t="n">
        <f aca="false">'EF SUM with Duplicates'!D23</f>
        <v>0.000740617808853609</v>
      </c>
      <c r="E21" s="42" t="n">
        <f aca="false">'EF SUM with Duplicates'!E23</f>
        <v>0.0123436301475602</v>
      </c>
      <c r="F21" s="42" t="str">
        <f aca="false">'EF SUM with Duplicates'!F23</f>
        <v>Yes</v>
      </c>
      <c r="G21" s="42" t="str">
        <f aca="false">'EF SUM with Duplicates'!G23</f>
        <v>Yes</v>
      </c>
      <c r="H21" s="43" t="str">
        <f aca="false">'EF SUM with Duplicates'!H23</f>
        <v>--</v>
      </c>
    </row>
    <row r="22" customFormat="false" ht="12.75" hidden="false" customHeight="true" outlineLevel="0" collapsed="false">
      <c r="A22" s="40" t="str">
        <f aca="false">'EF SUM with Duplicates'!A24</f>
        <v>98-86-2</v>
      </c>
      <c r="B22" s="41" t="str">
        <f aca="false">'EF SUM with Duplicates'!B24</f>
        <v>Acetophenone</v>
      </c>
      <c r="C22" s="41" t="str">
        <f aca="false">'EF SUM with Duplicates'!C24</f>
        <v>Acetophenone</v>
      </c>
      <c r="D22" s="42" t="n">
        <f aca="false">'EF SUM with Duplicates'!D24</f>
        <v>4.64424282059882E-007</v>
      </c>
      <c r="E22" s="42" t="n">
        <f aca="false">'EF SUM with Duplicates'!E24</f>
        <v>7.74040470099804E-006</v>
      </c>
      <c r="F22" s="42" t="str">
        <f aca="false">'EF SUM with Duplicates'!F24</f>
        <v>Yes</v>
      </c>
      <c r="G22" s="42" t="str">
        <f aca="false">'EF SUM with Duplicates'!G24</f>
        <v>Yes</v>
      </c>
      <c r="H22" s="43" t="str">
        <f aca="false">'EF SUM with Duplicates'!H24</f>
        <v>--</v>
      </c>
    </row>
    <row r="23" customFormat="false" ht="12.75" hidden="false" customHeight="true" outlineLevel="0" collapsed="false">
      <c r="A23" s="40" t="str">
        <f aca="false">'EF SUM with Duplicates'!A25</f>
        <v>107-02-8</v>
      </c>
      <c r="B23" s="41" t="str">
        <f aca="false">'EF SUM with Duplicates'!B25</f>
        <v>Acrolein</v>
      </c>
      <c r="C23" s="41" t="str">
        <f aca="false">'EF SUM with Duplicates'!C25</f>
        <v>Acrolein</v>
      </c>
      <c r="D23" s="42" t="str">
        <f aca="false">'EF SUM with Duplicates'!D25</f>
        <v>ND</v>
      </c>
      <c r="E23" s="42" t="str">
        <f aca="false">'EF SUM with Duplicates'!E25</f>
        <v>ND</v>
      </c>
      <c r="F23" s="42" t="str">
        <f aca="false">'EF SUM with Duplicates'!F25</f>
        <v>Yes</v>
      </c>
      <c r="G23" s="42" t="str">
        <f aca="false">'EF SUM with Duplicates'!G25</f>
        <v>Yes</v>
      </c>
      <c r="H23" s="43" t="n">
        <f aca="false">'EF SUM with Duplicates'!H25</f>
        <v>0.01071616</v>
      </c>
    </row>
    <row r="24" customFormat="false" ht="12.75" hidden="false" customHeight="true" outlineLevel="0" collapsed="false">
      <c r="A24" s="40" t="str">
        <f aca="false">'EF SUM with Duplicates'!A26</f>
        <v>107-13-1</v>
      </c>
      <c r="B24" s="41" t="str">
        <f aca="false">'EF SUM with Duplicates'!B26</f>
        <v>Acrylonitrile</v>
      </c>
      <c r="C24" s="41" t="str">
        <f aca="false">'EF SUM with Duplicates'!C26</f>
        <v>Acrylonitrile (2-Propenenitrile)</v>
      </c>
      <c r="D24" s="42" t="str">
        <f aca="false">'EF SUM with Duplicates'!D26</f>
        <v>ND</v>
      </c>
      <c r="E24" s="42" t="str">
        <f aca="false">'EF SUM with Duplicates'!E26</f>
        <v>ND</v>
      </c>
      <c r="F24" s="42" t="str">
        <f aca="false">'EF SUM with Duplicates'!F26</f>
        <v>Yes</v>
      </c>
      <c r="G24" s="42" t="str">
        <f aca="false">'EF SUM with Duplicates'!G26</f>
        <v>Yes</v>
      </c>
      <c r="H24" s="43" t="n">
        <f aca="false">'EF SUM with Duplicates'!H26</f>
        <v>0.0418912</v>
      </c>
    </row>
    <row r="25" customFormat="false" ht="12.75" hidden="false" customHeight="true" outlineLevel="0" collapsed="false">
      <c r="A25" s="40" t="str">
        <f aca="false">'EF SUM with Duplicates'!A27</f>
        <v>53-96-3</v>
      </c>
      <c r="B25" s="41" t="str">
        <f aca="false">'EF SUM with Duplicates'!B27</f>
        <v>2-Acetylaminofluorene</v>
      </c>
      <c r="C25" s="41" t="str">
        <f aca="false">'EF SUM with Duplicates'!C27</f>
        <v>2-Acetylaminofluorene</v>
      </c>
      <c r="D25" s="42" t="str">
        <f aca="false">'EF SUM with Duplicates'!D27</f>
        <v>ND</v>
      </c>
      <c r="E25" s="42" t="str">
        <f aca="false">'EF SUM with Duplicates'!E27</f>
        <v>ND</v>
      </c>
      <c r="F25" s="42" t="str">
        <f aca="false">'EF SUM with Duplicates'!F27</f>
        <v>Yes</v>
      </c>
      <c r="G25" s="42" t="str">
        <f aca="false">'EF SUM with Duplicates'!G27</f>
        <v>Yes</v>
      </c>
      <c r="H25" s="43" t="n">
        <f aca="false">'EF SUM with Duplicates'!H27</f>
        <v>0.000133181399992222</v>
      </c>
    </row>
    <row r="26" customFormat="false" ht="12.75" hidden="false" customHeight="true" outlineLevel="0" collapsed="false">
      <c r="A26" s="40" t="str">
        <f aca="false">'EF SUM with Duplicates'!A28</f>
        <v>107-05-1</v>
      </c>
      <c r="B26" s="41" t="str">
        <f aca="false">'EF SUM with Duplicates'!B28</f>
        <v>Allyl chloride</v>
      </c>
      <c r="C26" s="41" t="str">
        <f aca="false">'EF SUM with Duplicates'!C28</f>
        <v>3-Chloropropene</v>
      </c>
      <c r="D26" s="42" t="str">
        <f aca="false">'EF SUM with Duplicates'!D28</f>
        <v>ND</v>
      </c>
      <c r="E26" s="42" t="str">
        <f aca="false">'EF SUM with Duplicates'!E28</f>
        <v>ND</v>
      </c>
      <c r="F26" s="42" t="str">
        <f aca="false">'EF SUM with Duplicates'!F28</f>
        <v>Yes</v>
      </c>
      <c r="G26" s="42" t="str">
        <f aca="false">'EF SUM with Duplicates'!G28</f>
        <v>Yes</v>
      </c>
      <c r="H26" s="43" t="n">
        <f aca="false">'EF SUM with Duplicates'!H28</f>
        <v>0.0604857552</v>
      </c>
    </row>
    <row r="27" customFormat="false" ht="12.75" hidden="false" customHeight="true" outlineLevel="0" collapsed="false">
      <c r="A27" s="40" t="str">
        <f aca="false">'EF SUM with Duplicates'!A29</f>
        <v>7429-90-5</v>
      </c>
      <c r="B27" s="41" t="str">
        <f aca="false">'EF SUM with Duplicates'!B29</f>
        <v>Aluminum</v>
      </c>
      <c r="C27" s="41" t="str">
        <f aca="false">'EF SUM with Duplicates'!C29</f>
        <v>Aluminum  </v>
      </c>
      <c r="D27" s="42" t="n">
        <f aca="false">'EF SUM with Duplicates'!D29</f>
        <v>3.05652770313155E-005</v>
      </c>
      <c r="E27" s="42" t="n">
        <f aca="false">'EF SUM with Duplicates'!E29</f>
        <v>0.000509421283855258</v>
      </c>
      <c r="F27" s="42" t="str">
        <f aca="false">'EF SUM with Duplicates'!F29</f>
        <v>No</v>
      </c>
      <c r="G27" s="42" t="str">
        <f aca="false">'EF SUM with Duplicates'!G29</f>
        <v>Yes</v>
      </c>
      <c r="H27" s="43" t="str">
        <f aca="false">'EF SUM with Duplicates'!H29</f>
        <v>--</v>
      </c>
    </row>
    <row r="28" customFormat="false" ht="12.75" hidden="false" customHeight="true" outlineLevel="0" collapsed="false">
      <c r="A28" s="40" t="str">
        <f aca="false">'EF SUM with Duplicates'!A30</f>
        <v>92-67-1</v>
      </c>
      <c r="B28" s="41" t="str">
        <f aca="false">'EF SUM with Duplicates'!B30</f>
        <v>4-Aminobiphenyl</v>
      </c>
      <c r="C28" s="41" t="str">
        <f aca="false">'EF SUM with Duplicates'!C30</f>
        <v>4-Aminobiphenyl</v>
      </c>
      <c r="D28" s="42" t="str">
        <f aca="false">'EF SUM with Duplicates'!D30</f>
        <v>ND</v>
      </c>
      <c r="E28" s="42" t="str">
        <f aca="false">'EF SUM with Duplicates'!E30</f>
        <v>ND</v>
      </c>
      <c r="F28" s="42" t="str">
        <f aca="false">'EF SUM with Duplicates'!F30</f>
        <v>Yes</v>
      </c>
      <c r="G28" s="42" t="str">
        <f aca="false">'EF SUM with Duplicates'!G30</f>
        <v>Yes</v>
      </c>
      <c r="H28" s="43" t="n">
        <f aca="false">'EF SUM with Duplicates'!H30</f>
        <v>0.00266362799984444</v>
      </c>
    </row>
    <row r="29" customFormat="false" ht="12.75" hidden="false" customHeight="true" outlineLevel="0" collapsed="false">
      <c r="A29" s="40" t="str">
        <f aca="false">'EF SUM with Duplicates'!A31</f>
        <v>7664-41-7</v>
      </c>
      <c r="B29" s="41" t="str">
        <f aca="false">'EF SUM with Duplicates'!B31</f>
        <v>Ammonia</v>
      </c>
      <c r="C29" s="41" t="str">
        <f aca="false">'EF SUM with Duplicates'!C31</f>
        <v>NH3</v>
      </c>
      <c r="D29" s="42" t="str">
        <f aca="false">'EF SUM with Duplicates'!D31</f>
        <v>ND</v>
      </c>
      <c r="E29" s="42" t="str">
        <f aca="false">'EF SUM with Duplicates'!E31</f>
        <v>ND</v>
      </c>
      <c r="F29" s="42" t="str">
        <f aca="false">'EF SUM with Duplicates'!F31</f>
        <v>No</v>
      </c>
      <c r="G29" s="42" t="str">
        <f aca="false">'EF SUM with Duplicates'!G31</f>
        <v>Yes</v>
      </c>
      <c r="H29" s="43" t="n">
        <f aca="false">'EF SUM with Duplicates'!H31</f>
        <v>0.048485715325602</v>
      </c>
    </row>
    <row r="30" customFormat="false" ht="12.75" hidden="false" customHeight="true" outlineLevel="0" collapsed="false">
      <c r="A30" s="40" t="str">
        <f aca="false">'EF SUM with Duplicates'!A32</f>
        <v>62-53-3</v>
      </c>
      <c r="B30" s="41" t="str">
        <f aca="false">'EF SUM with Duplicates'!B32</f>
        <v>Aniline</v>
      </c>
      <c r="C30" s="41" t="str">
        <f aca="false">'EF SUM with Duplicates'!C32</f>
        <v>Aniline</v>
      </c>
      <c r="D30" s="42" t="str">
        <f aca="false">'EF SUM with Duplicates'!D32</f>
        <v>ND</v>
      </c>
      <c r="E30" s="42" t="str">
        <f aca="false">'EF SUM with Duplicates'!E32</f>
        <v>ND</v>
      </c>
      <c r="F30" s="42" t="str">
        <f aca="false">'EF SUM with Duplicates'!F32</f>
        <v>Yes</v>
      </c>
      <c r="G30" s="42" t="str">
        <f aca="false">'EF SUM with Duplicates'!G32</f>
        <v>Yes</v>
      </c>
      <c r="H30" s="43" t="n">
        <f aca="false">'EF SUM with Duplicates'!H32</f>
        <v>0.00194444843988644</v>
      </c>
    </row>
    <row r="31" customFormat="false" ht="12.75" hidden="false" customHeight="true" outlineLevel="0" collapsed="false">
      <c r="A31" s="40" t="str">
        <f aca="false">'EF SUM with Duplicates'!A33</f>
        <v>120-12-7</v>
      </c>
      <c r="B31" s="41" t="str">
        <f aca="false">'EF SUM with Duplicates'!B33</f>
        <v>Anthracene</v>
      </c>
      <c r="C31" s="41" t="str">
        <f aca="false">'EF SUM with Duplicates'!C33</f>
        <v>Anthracene</v>
      </c>
      <c r="D31" s="42" t="str">
        <f aca="false">'EF SUM with Duplicates'!D33</f>
        <v>ND</v>
      </c>
      <c r="E31" s="42" t="str">
        <f aca="false">'EF SUM with Duplicates'!E33</f>
        <v>ND</v>
      </c>
      <c r="F31" s="42" t="str">
        <f aca="false">'EF SUM with Duplicates'!F33</f>
        <v>Yes</v>
      </c>
      <c r="G31" s="42" t="str">
        <f aca="false">'EF SUM with Duplicates'!G33</f>
        <v>Yes</v>
      </c>
      <c r="H31" s="43" t="n">
        <f aca="false">'EF SUM with Duplicates'!H33</f>
        <v>0.000133181399992222</v>
      </c>
    </row>
    <row r="32" customFormat="false" ht="12.75" hidden="false" customHeight="true" outlineLevel="0" collapsed="false">
      <c r="A32" s="40" t="str">
        <f aca="false">'EF SUM with Duplicates'!A34</f>
        <v>7440-36-0</v>
      </c>
      <c r="B32" s="41" t="str">
        <f aca="false">'EF SUM with Duplicates'!B34</f>
        <v>Antimony</v>
      </c>
      <c r="C32" s="41" t="str">
        <f aca="false">'EF SUM with Duplicates'!C34</f>
        <v>Antimony  </v>
      </c>
      <c r="D32" s="42" t="n">
        <f aca="false">'EF SUM with Duplicates'!D34</f>
        <v>2.82499905321657E-007</v>
      </c>
      <c r="E32" s="42" t="n">
        <f aca="false">'EF SUM with Duplicates'!E34</f>
        <v>4.70833175536095E-006</v>
      </c>
      <c r="F32" s="42" t="str">
        <f aca="false">'EF SUM with Duplicates'!F34</f>
        <v>Yes</v>
      </c>
      <c r="G32" s="42" t="str">
        <f aca="false">'EF SUM with Duplicates'!G34</f>
        <v>Yes</v>
      </c>
      <c r="H32" s="43" t="str">
        <f aca="false">'EF SUM with Duplicates'!H34</f>
        <v>--</v>
      </c>
    </row>
    <row r="33" customFormat="false" ht="12.75" hidden="false" customHeight="true" outlineLevel="0" collapsed="false">
      <c r="A33" s="40" t="str">
        <f aca="false">'EF SUM with Duplicates'!A35</f>
        <v>7440-38-2</v>
      </c>
      <c r="B33" s="41" t="str">
        <f aca="false">'EF SUM with Duplicates'!B35</f>
        <v>Arsenic</v>
      </c>
      <c r="C33" s="41" t="str">
        <f aca="false">'EF SUM with Duplicates'!C35</f>
        <v>Arsenic </v>
      </c>
      <c r="D33" s="42" t="str">
        <f aca="false">'EF SUM with Duplicates'!D35</f>
        <v>ND</v>
      </c>
      <c r="E33" s="42" t="str">
        <f aca="false">'EF SUM with Duplicates'!E35</f>
        <v>ND</v>
      </c>
      <c r="F33" s="42" t="str">
        <f aca="false">'EF SUM with Duplicates'!F35</f>
        <v>Yes</v>
      </c>
      <c r="G33" s="42" t="str">
        <f aca="false">'EF SUM with Duplicates'!G35</f>
        <v>Yes</v>
      </c>
      <c r="H33" s="43" t="n">
        <f aca="false">'EF SUM with Duplicates'!H35</f>
        <v>1.87514343545098E-005</v>
      </c>
    </row>
    <row r="34" customFormat="false" ht="12.6" hidden="false" customHeight="true" outlineLevel="0" collapsed="false">
      <c r="A34" s="40" t="str">
        <f aca="false">'EF SUM with Duplicates'!A36</f>
        <v>7440-39-3</v>
      </c>
      <c r="B34" s="41" t="str">
        <f aca="false">'EF SUM with Duplicates'!B36</f>
        <v>Barium</v>
      </c>
      <c r="C34" s="41" t="str">
        <f aca="false">'EF SUM with Duplicates'!C36</f>
        <v>Barium </v>
      </c>
      <c r="D34" s="42" t="n">
        <f aca="false">'EF SUM with Duplicates'!D36</f>
        <v>3.97594332716256E-006</v>
      </c>
      <c r="E34" s="42" t="n">
        <f aca="false">'EF SUM with Duplicates'!E36</f>
        <v>6.6265722119376E-005</v>
      </c>
      <c r="F34" s="42" t="str">
        <f aca="false">'EF SUM with Duplicates'!F36</f>
        <v>No</v>
      </c>
      <c r="G34" s="42" t="str">
        <f aca="false">'EF SUM with Duplicates'!G36</f>
        <v>Yes</v>
      </c>
      <c r="H34" s="43" t="str">
        <f aca="false">'EF SUM with Duplicates'!H36</f>
        <v>--</v>
      </c>
    </row>
    <row r="35" customFormat="false" ht="12.75" hidden="false" customHeight="true" outlineLevel="0" collapsed="false">
      <c r="A35" s="40" t="str">
        <f aca="false">'EF SUM with Duplicates'!A37</f>
        <v>71-43-2</v>
      </c>
      <c r="B35" s="41" t="str">
        <f aca="false">'EF SUM with Duplicates'!B37</f>
        <v>Benzene</v>
      </c>
      <c r="C35" s="41" t="str">
        <f aca="false">'EF SUM with Duplicates'!C37</f>
        <v>Benzene</v>
      </c>
      <c r="D35" s="42" t="n">
        <f aca="false">'EF SUM with Duplicates'!D37</f>
        <v>4.19369636523914E-006</v>
      </c>
      <c r="E35" s="42" t="n">
        <f aca="false">'EF SUM with Duplicates'!E37</f>
        <v>6.98949394206524E-005</v>
      </c>
      <c r="F35" s="42" t="str">
        <f aca="false">'EF SUM with Duplicates'!F37</f>
        <v>Yes</v>
      </c>
      <c r="G35" s="42" t="str">
        <f aca="false">'EF SUM with Duplicates'!G37</f>
        <v>Yes</v>
      </c>
      <c r="H35" s="43" t="str">
        <f aca="false">'EF SUM with Duplicates'!H37</f>
        <v>--</v>
      </c>
    </row>
    <row r="36" customFormat="false" ht="12.75" hidden="false" customHeight="true" outlineLevel="0" collapsed="false">
      <c r="A36" s="40" t="str">
        <f aca="false">'EF SUM with Duplicates'!A38</f>
        <v>92-87-5</v>
      </c>
      <c r="B36" s="41" t="str">
        <f aca="false">'EF SUM with Duplicates'!B38</f>
        <v>Benzidine</v>
      </c>
      <c r="C36" s="41" t="str">
        <f aca="false">'EF SUM with Duplicates'!C38</f>
        <v>Benzidine</v>
      </c>
      <c r="D36" s="42" t="str">
        <f aca="false">'EF SUM with Duplicates'!D38</f>
        <v>ND</v>
      </c>
      <c r="E36" s="42" t="str">
        <f aca="false">'EF SUM with Duplicates'!E38</f>
        <v>ND</v>
      </c>
      <c r="F36" s="42" t="str">
        <f aca="false">'EF SUM with Duplicates'!F38</f>
        <v>Yes</v>
      </c>
      <c r="G36" s="42" t="str">
        <f aca="false">'EF SUM with Duplicates'!G38</f>
        <v>Yes</v>
      </c>
      <c r="H36" s="43" t="n">
        <f aca="false">'EF SUM with Duplicates'!H38</f>
        <v>0.0135845027992067</v>
      </c>
    </row>
    <row r="37" customFormat="false" ht="12.75" hidden="false" customHeight="true" outlineLevel="0" collapsed="false">
      <c r="A37" s="40" t="str">
        <f aca="false">'EF SUM with Duplicates'!A39</f>
        <v>56-55-3</v>
      </c>
      <c r="B37" s="41" t="str">
        <f aca="false">'EF SUM with Duplicates'!B39</f>
        <v>Benzo[a]anthracene</v>
      </c>
      <c r="C37" s="41" t="str">
        <f aca="false">'EF SUM with Duplicates'!C39</f>
        <v>Benzo(a)anthracene</v>
      </c>
      <c r="D37" s="42" t="str">
        <f aca="false">'EF SUM with Duplicates'!D39</f>
        <v>ND</v>
      </c>
      <c r="E37" s="42" t="str">
        <f aca="false">'EF SUM with Duplicates'!E39</f>
        <v>ND</v>
      </c>
      <c r="F37" s="42" t="str">
        <f aca="false">'EF SUM with Duplicates'!F39</f>
        <v>Yes</v>
      </c>
      <c r="G37" s="42" t="str">
        <f aca="false">'EF SUM with Duplicates'!G39</f>
        <v>Yes</v>
      </c>
      <c r="H37" s="43" t="n">
        <f aca="false">'EF SUM with Duplicates'!H39</f>
        <v>0.000154490423990978</v>
      </c>
    </row>
    <row r="38" customFormat="false" ht="12.75" hidden="false" customHeight="true" outlineLevel="0" collapsed="false">
      <c r="A38" s="40" t="str">
        <f aca="false">'EF SUM with Duplicates'!A40</f>
        <v>205-99-2</v>
      </c>
      <c r="B38" s="41" t="str">
        <f aca="false">'EF SUM with Duplicates'!B40</f>
        <v>Benzo[b]fluoranthene</v>
      </c>
      <c r="C38" s="41" t="str">
        <f aca="false">'EF SUM with Duplicates'!C40</f>
        <v>Benzo(b)fluoranthene</v>
      </c>
      <c r="D38" s="42" t="str">
        <f aca="false">'EF SUM with Duplicates'!D40</f>
        <v>ND</v>
      </c>
      <c r="E38" s="42" t="str">
        <f aca="false">'EF SUM with Duplicates'!E40</f>
        <v>ND</v>
      </c>
      <c r="F38" s="42" t="str">
        <f aca="false">'EF SUM with Duplicates'!F40</f>
        <v>Yes</v>
      </c>
      <c r="G38" s="42" t="str">
        <f aca="false">'EF SUM with Duplicates'!G40</f>
        <v>Yes</v>
      </c>
      <c r="H38" s="43" t="n">
        <f aca="false">'EF SUM with Duplicates'!H40</f>
        <v>0.000292999079982889</v>
      </c>
    </row>
    <row r="39" customFormat="false" ht="12.75" hidden="false" customHeight="true" outlineLevel="0" collapsed="false">
      <c r="A39" s="40" t="str">
        <f aca="false">'EF SUM with Duplicates'!A41</f>
        <v>207-08-9</v>
      </c>
      <c r="B39" s="41" t="str">
        <f aca="false">'EF SUM with Duplicates'!B41</f>
        <v>Benzo[k]fluoranthene</v>
      </c>
      <c r="C39" s="41" t="str">
        <f aca="false">'EF SUM with Duplicates'!C41</f>
        <v>Benzo(g,h,i)perylene</v>
      </c>
      <c r="D39" s="42" t="str">
        <f aca="false">'EF SUM with Duplicates'!D41</f>
        <v>ND</v>
      </c>
      <c r="E39" s="42" t="str">
        <f aca="false">'EF SUM with Duplicates'!E41</f>
        <v>ND</v>
      </c>
      <c r="F39" s="42" t="str">
        <f aca="false">'EF SUM with Duplicates'!F41</f>
        <v>Yes</v>
      </c>
      <c r="G39" s="42" t="str">
        <f aca="false">'EF SUM with Duplicates'!G41</f>
        <v>Yes</v>
      </c>
      <c r="H39" s="43" t="n">
        <f aca="false">'EF SUM with Duplicates'!H41</f>
        <v>0.000165144935990356</v>
      </c>
    </row>
    <row r="40" customFormat="false" ht="12.75" hidden="false" customHeight="true" outlineLevel="0" collapsed="false">
      <c r="A40" s="40" t="str">
        <f aca="false">'EF SUM with Duplicates'!A42</f>
        <v>191-24-2</v>
      </c>
      <c r="B40" s="41" t="str">
        <f aca="false">'EF SUM with Duplicates'!B42</f>
        <v>Benzo[g,h,i]perylene</v>
      </c>
      <c r="C40" s="41" t="str">
        <f aca="false">'EF SUM with Duplicates'!C42</f>
        <v>Benzo(k)fluoranthene</v>
      </c>
      <c r="D40" s="42" t="str">
        <f aca="false">'EF SUM with Duplicates'!D42</f>
        <v>ND</v>
      </c>
      <c r="E40" s="42" t="str">
        <f aca="false">'EF SUM with Duplicates'!E42</f>
        <v>ND</v>
      </c>
      <c r="F40" s="42" t="str">
        <f aca="false">'EF SUM with Duplicates'!F42</f>
        <v>Yes</v>
      </c>
      <c r="G40" s="42" t="str">
        <f aca="false">'EF SUM with Duplicates'!G42</f>
        <v>Yes</v>
      </c>
      <c r="H40" s="43" t="n">
        <f aca="false">'EF SUM with Duplicates'!H42</f>
        <v>0.000426180479975111</v>
      </c>
    </row>
    <row r="41" customFormat="false" ht="12.75" hidden="false" customHeight="true" outlineLevel="0" collapsed="false">
      <c r="A41" s="40" t="str">
        <f aca="false">'EF SUM with Duplicates'!A43</f>
        <v>50-32-8</v>
      </c>
      <c r="B41" s="41" t="str">
        <f aca="false">'EF SUM with Duplicates'!B43</f>
        <v>Benzo[a]pyrene</v>
      </c>
      <c r="C41" s="41" t="str">
        <f aca="false">'EF SUM with Duplicates'!C43</f>
        <v>Benzo(a)pyrene</v>
      </c>
      <c r="D41" s="42" t="str">
        <f aca="false">'EF SUM with Duplicates'!D43</f>
        <v>ND</v>
      </c>
      <c r="E41" s="42" t="str">
        <f aca="false">'EF SUM with Duplicates'!E43</f>
        <v>ND</v>
      </c>
      <c r="F41" s="42" t="str">
        <f aca="false">'EF SUM with Duplicates'!F43</f>
        <v>Yes</v>
      </c>
      <c r="G41" s="42" t="str">
        <f aca="false">'EF SUM with Duplicates'!G43</f>
        <v>Yes</v>
      </c>
      <c r="H41" s="43" t="n">
        <f aca="false">'EF SUM with Duplicates'!H43</f>
        <v>0.000133181399992222</v>
      </c>
    </row>
    <row r="42" customFormat="false" ht="12.75" hidden="false" customHeight="true" outlineLevel="0" collapsed="false">
      <c r="A42" s="40" t="str">
        <f aca="false">'EF SUM with Duplicates'!A44</f>
        <v>100-44-7</v>
      </c>
      <c r="B42" s="41" t="str">
        <f aca="false">'EF SUM with Duplicates'!B44</f>
        <v>Benzyl chloride</v>
      </c>
      <c r="C42" s="41" t="str">
        <f aca="false">'EF SUM with Duplicates'!C44</f>
        <v>alpha-Chlorotoluene</v>
      </c>
      <c r="D42" s="42" t="str">
        <f aca="false">'EF SUM with Duplicates'!D44</f>
        <v>ND</v>
      </c>
      <c r="E42" s="42" t="str">
        <f aca="false">'EF SUM with Duplicates'!E44</f>
        <v>ND</v>
      </c>
      <c r="F42" s="42" t="str">
        <f aca="false">'EF SUM with Duplicates'!F44</f>
        <v>Yes</v>
      </c>
      <c r="G42" s="42" t="str">
        <f aca="false">'EF SUM with Duplicates'!G44</f>
        <v>Yes</v>
      </c>
      <c r="H42" s="43" t="n">
        <f aca="false">'EF SUM with Duplicates'!H44</f>
        <v>0.006319138176</v>
      </c>
    </row>
    <row r="43" customFormat="false" ht="12.75" hidden="false" customHeight="true" outlineLevel="0" collapsed="false">
      <c r="A43" s="40" t="str">
        <f aca="false">'EF SUM with Duplicates'!A45</f>
        <v>7440-41-7</v>
      </c>
      <c r="B43" s="41" t="str">
        <f aca="false">'EF SUM with Duplicates'!B45</f>
        <v>Beryllium</v>
      </c>
      <c r="C43" s="41" t="str">
        <f aca="false">'EF SUM with Duplicates'!C45</f>
        <v>Beryllium </v>
      </c>
      <c r="D43" s="42" t="n">
        <f aca="false">'EF SUM with Duplicates'!D45</f>
        <v>3.55169438898998E-009</v>
      </c>
      <c r="E43" s="42" t="n">
        <f aca="false">'EF SUM with Duplicates'!E45</f>
        <v>5.91949064831663E-008</v>
      </c>
      <c r="F43" s="42" t="str">
        <f aca="false">'EF SUM with Duplicates'!F45</f>
        <v>Yes</v>
      </c>
      <c r="G43" s="42" t="str">
        <f aca="false">'EF SUM with Duplicates'!G45</f>
        <v>Yes</v>
      </c>
      <c r="H43" s="43" t="str">
        <f aca="false">'EF SUM with Duplicates'!H45</f>
        <v>--</v>
      </c>
    </row>
    <row r="44" customFormat="false" ht="12.75" hidden="false" customHeight="true" outlineLevel="0" collapsed="false">
      <c r="A44" s="40" t="str">
        <f aca="false">'EF SUM with Duplicates'!A46</f>
        <v>75-25-2</v>
      </c>
      <c r="B44" s="41" t="str">
        <f aca="false">'EF SUM with Duplicates'!B46</f>
        <v>Bromoform</v>
      </c>
      <c r="C44" s="41" t="str">
        <f aca="false">'EF SUM with Duplicates'!C46</f>
        <v>Bromoform</v>
      </c>
      <c r="D44" s="42" t="str">
        <f aca="false">'EF SUM with Duplicates'!D46</f>
        <v>ND</v>
      </c>
      <c r="E44" s="42" t="str">
        <f aca="false">'EF SUM with Duplicates'!E46</f>
        <v>ND</v>
      </c>
      <c r="F44" s="42" t="str">
        <f aca="false">'EF SUM with Duplicates'!F46</f>
        <v>Yes</v>
      </c>
      <c r="G44" s="42" t="str">
        <f aca="false">'EF SUM with Duplicates'!G46</f>
        <v>Yes</v>
      </c>
      <c r="H44" s="43" t="n">
        <f aca="false">'EF SUM with Duplicates'!H46</f>
        <v>0.048362585024</v>
      </c>
    </row>
    <row r="45" customFormat="false" ht="12.75" hidden="false" customHeight="true" outlineLevel="0" collapsed="false">
      <c r="A45" s="40" t="str">
        <f aca="false">'EF SUM with Duplicates'!A47</f>
        <v>74-83-9</v>
      </c>
      <c r="B45" s="41" t="str">
        <f aca="false">'EF SUM with Duplicates'!B47</f>
        <v>Bromomethane</v>
      </c>
      <c r="C45" s="41" t="str">
        <f aca="false">'EF SUM with Duplicates'!C47</f>
        <v>Bromomethane</v>
      </c>
      <c r="D45" s="42" t="str">
        <f aca="false">'EF SUM with Duplicates'!D47</f>
        <v>ND</v>
      </c>
      <c r="E45" s="42" t="str">
        <f aca="false">'EF SUM with Duplicates'!E47</f>
        <v>ND</v>
      </c>
      <c r="F45" s="42" t="str">
        <f aca="false">'EF SUM with Duplicates'!F47</f>
        <v>Yes</v>
      </c>
      <c r="G45" s="42" t="str">
        <f aca="false">'EF SUM with Duplicates'!G47</f>
        <v>Yes</v>
      </c>
      <c r="H45" s="43" t="n">
        <f aca="false">'EF SUM with Duplicates'!H47</f>
        <v>0.004739339904</v>
      </c>
    </row>
    <row r="46" customFormat="false" ht="12.75" hidden="false" customHeight="true" outlineLevel="0" collapsed="false">
      <c r="A46" s="40" t="str">
        <f aca="false">'EF SUM with Duplicates'!A48</f>
        <v>101-55-3</v>
      </c>
      <c r="B46" s="41" t="str">
        <f aca="false">'EF SUM with Duplicates'!B48</f>
        <v>4-Bromophenylphenylether</v>
      </c>
      <c r="C46" s="41" t="str">
        <f aca="false">'EF SUM with Duplicates'!C48</f>
        <v>4-Bromophenyl phenyl ether</v>
      </c>
      <c r="D46" s="42" t="str">
        <f aca="false">'EF SUM with Duplicates'!D48</f>
        <v>ND</v>
      </c>
      <c r="E46" s="42" t="str">
        <f aca="false">'EF SUM with Duplicates'!E48</f>
        <v>ND</v>
      </c>
      <c r="F46" s="42" t="str">
        <f aca="false">'EF SUM with Duplicates'!F48</f>
        <v>Yes</v>
      </c>
      <c r="G46" s="42" t="str">
        <f aca="false">'EF SUM with Duplicates'!G48</f>
        <v>Yes</v>
      </c>
      <c r="H46" s="43" t="n">
        <f aca="false">'EF SUM with Duplicates'!H48</f>
        <v>0.000133181399992222</v>
      </c>
    </row>
    <row r="47" customFormat="false" ht="12.75" hidden="false" customHeight="true" outlineLevel="0" collapsed="false">
      <c r="A47" s="40" t="str">
        <f aca="false">'EF SUM with Duplicates'!A49</f>
        <v>106-99-0</v>
      </c>
      <c r="B47" s="41" t="str">
        <f aca="false">'EF SUM with Duplicates'!B49</f>
        <v>1,3-Butadiene</v>
      </c>
      <c r="C47" s="41" t="str">
        <f aca="false">'EF SUM with Duplicates'!C49</f>
        <v>1,3-Butadiene</v>
      </c>
      <c r="D47" s="42" t="str">
        <f aca="false">'EF SUM with Duplicates'!D49</f>
        <v>ND</v>
      </c>
      <c r="E47" s="42" t="str">
        <f aca="false">'EF SUM with Duplicates'!E49</f>
        <v>ND</v>
      </c>
      <c r="F47" s="42" t="str">
        <f aca="false">'EF SUM with Duplicates'!F49</f>
        <v>Yes</v>
      </c>
      <c r="G47" s="42" t="str">
        <f aca="false">'EF SUM with Duplicates'!G49</f>
        <v>Yes</v>
      </c>
      <c r="H47" s="43" t="n">
        <f aca="false">'EF SUM with Duplicates'!H49</f>
        <v>0.00269568</v>
      </c>
    </row>
    <row r="48" customFormat="false" ht="12.75" hidden="false" customHeight="true" outlineLevel="0" collapsed="false">
      <c r="A48" s="40" t="str">
        <f aca="false">'EF SUM with Duplicates'!A50</f>
        <v>71-36-3</v>
      </c>
      <c r="B48" s="41" t="str">
        <f aca="false">'EF SUM with Duplicates'!B50</f>
        <v>n-Butanol</v>
      </c>
      <c r="C48" s="41" t="str">
        <f aca="false">'EF SUM with Duplicates'!C50</f>
        <v>n-Butanol</v>
      </c>
      <c r="D48" s="42" t="str">
        <f aca="false">'EF SUM with Duplicates'!D50</f>
        <v>ND</v>
      </c>
      <c r="E48" s="42" t="str">
        <f aca="false">'EF SUM with Duplicates'!E50</f>
        <v>ND</v>
      </c>
      <c r="F48" s="42" t="str">
        <f aca="false">'EF SUM with Duplicates'!F50</f>
        <v>No</v>
      </c>
      <c r="G48" s="42" t="str">
        <f aca="false">'EF SUM with Duplicates'!G50</f>
        <v>Yes</v>
      </c>
      <c r="H48" s="43" t="n">
        <f aca="false">'EF SUM with Duplicates'!H50</f>
        <v>0.01416064</v>
      </c>
    </row>
    <row r="49" customFormat="false" ht="12.75" hidden="false" customHeight="true" outlineLevel="0" collapsed="false">
      <c r="A49" s="40" t="str">
        <f aca="false">'EF SUM with Duplicates'!A51</f>
        <v>85-68-7</v>
      </c>
      <c r="B49" s="41" t="str">
        <f aca="false">'EF SUM with Duplicates'!B51</f>
        <v>Butylbenzylphthalate</v>
      </c>
      <c r="C49" s="41" t="str">
        <f aca="false">'EF SUM with Duplicates'!C51</f>
        <v>Butylbenzylphthalate</v>
      </c>
      <c r="D49" s="42" t="str">
        <f aca="false">'EF SUM with Duplicates'!D51</f>
        <v>ND</v>
      </c>
      <c r="E49" s="42" t="str">
        <f aca="false">'EF SUM with Duplicates'!E51</f>
        <v>ND</v>
      </c>
      <c r="F49" s="42" t="str">
        <f aca="false">'EF SUM with Duplicates'!F51</f>
        <v>Yes</v>
      </c>
      <c r="G49" s="42" t="str">
        <f aca="false">'EF SUM with Duplicates'!G51</f>
        <v>No</v>
      </c>
      <c r="H49" s="43" t="n">
        <f aca="false">'EF SUM with Duplicates'!H51</f>
        <v>0.000162481307990511</v>
      </c>
    </row>
    <row r="50" customFormat="false" ht="12.75" hidden="false" customHeight="true" outlineLevel="0" collapsed="false">
      <c r="A50" s="40" t="str">
        <f aca="false">'EF SUM with Duplicates'!A52</f>
        <v>123-72-8</v>
      </c>
      <c r="B50" s="41" t="str">
        <f aca="false">'EF SUM with Duplicates'!B52</f>
        <v>Butyraldehyde</v>
      </c>
      <c r="C50" s="41" t="str">
        <f aca="false">'EF SUM with Duplicates'!C52</f>
        <v>Butyraldehyde</v>
      </c>
      <c r="D50" s="45" t="n">
        <f aca="false">'EF SUM with Duplicates'!D52</f>
        <v>0</v>
      </c>
      <c r="E50" s="45" t="n">
        <f aca="false">'EF SUM with Duplicates'!E52</f>
        <v>0</v>
      </c>
      <c r="F50" s="42" t="str">
        <f aca="false">'EF SUM with Duplicates'!F52</f>
        <v>No</v>
      </c>
      <c r="G50" s="42" t="str">
        <f aca="false">'EF SUM with Duplicates'!G52</f>
        <v>Yes</v>
      </c>
      <c r="H50" s="43" t="str">
        <f aca="false">'EF SUM with Duplicates'!H52</f>
        <v>--</v>
      </c>
    </row>
    <row r="51" customFormat="false" ht="12.75" hidden="false" customHeight="true" outlineLevel="0" collapsed="false">
      <c r="A51" s="40" t="str">
        <f aca="false">'EF SUM with Duplicates'!A54</f>
        <v>7440-43-9</v>
      </c>
      <c r="B51" s="41" t="str">
        <f aca="false">'EF SUM with Duplicates'!B54</f>
        <v>Cadmium</v>
      </c>
      <c r="C51" s="41" t="str">
        <f aca="false">'EF SUM with Duplicates'!C54</f>
        <v>Cadmium</v>
      </c>
      <c r="D51" s="42" t="n">
        <f aca="false">'EF SUM with Duplicates'!D54</f>
        <v>7.52107093242151E-008</v>
      </c>
      <c r="E51" s="42" t="n">
        <f aca="false">'EF SUM with Duplicates'!E54</f>
        <v>1.25351182207025E-006</v>
      </c>
      <c r="F51" s="42" t="str">
        <f aca="false">'EF SUM with Duplicates'!F54</f>
        <v>Yes</v>
      </c>
      <c r="G51" s="42" t="str">
        <f aca="false">'EF SUM with Duplicates'!G54</f>
        <v>Yes</v>
      </c>
      <c r="H51" s="43" t="str">
        <f aca="false">'EF SUM with Duplicates'!H54</f>
        <v>--</v>
      </c>
    </row>
    <row r="52" customFormat="false" ht="12.75" hidden="false" customHeight="true" outlineLevel="0" collapsed="false">
      <c r="A52" s="40" t="str">
        <f aca="false">'EF SUM with Duplicates'!A55</f>
        <v>86-74-8</v>
      </c>
      <c r="B52" s="41" t="str">
        <f aca="false">'EF SUM with Duplicates'!B55</f>
        <v>Carbazole</v>
      </c>
      <c r="C52" s="41" t="str">
        <f aca="false">'EF SUM with Duplicates'!C55</f>
        <v>Carbazole</v>
      </c>
      <c r="D52" s="42" t="str">
        <f aca="false">'EF SUM with Duplicates'!D55</f>
        <v>ND</v>
      </c>
      <c r="E52" s="42" t="str">
        <f aca="false">'EF SUM with Duplicates'!E55</f>
        <v>ND</v>
      </c>
      <c r="F52" s="42" t="str">
        <f aca="false">'EF SUM with Duplicates'!F55</f>
        <v>Yes</v>
      </c>
      <c r="G52" s="42" t="str">
        <f aca="false">'EF SUM with Duplicates'!G55</f>
        <v>No</v>
      </c>
      <c r="H52" s="43" t="n">
        <f aca="false">'EF SUM with Duplicates'!H55</f>
        <v>0.000170472191990044</v>
      </c>
    </row>
    <row r="53" customFormat="false" ht="12.75" hidden="false" customHeight="true" outlineLevel="0" collapsed="false">
      <c r="A53" s="40" t="str">
        <f aca="false">'EF SUM with Duplicates'!A56</f>
        <v>75-15-0</v>
      </c>
      <c r="B53" s="41" t="str">
        <f aca="false">'EF SUM with Duplicates'!B56</f>
        <v>Carbon disulfide</v>
      </c>
      <c r="C53" s="41" t="str">
        <f aca="false">'EF SUM with Duplicates'!C56</f>
        <v>Carbon disulfide</v>
      </c>
      <c r="D53" s="42" t="str">
        <f aca="false">'EF SUM with Duplicates'!D56</f>
        <v>ND</v>
      </c>
      <c r="E53" s="42" t="str">
        <f aca="false">'EF SUM with Duplicates'!E56</f>
        <v>ND</v>
      </c>
      <c r="F53" s="42" t="str">
        <f aca="false">'EF SUM with Duplicates'!F56</f>
        <v>Yes</v>
      </c>
      <c r="G53" s="42" t="str">
        <f aca="false">'EF SUM with Duplicates'!G56</f>
        <v>Yes</v>
      </c>
      <c r="H53" s="43" t="n">
        <f aca="false">'EF SUM with Duplicates'!H56</f>
        <v>0.01456842816</v>
      </c>
    </row>
    <row r="54" customFormat="false" ht="12.75" hidden="false" customHeight="true" outlineLevel="0" collapsed="false">
      <c r="A54" s="40" t="str">
        <f aca="false">'EF SUM with Duplicates'!A57</f>
        <v>56-23-5</v>
      </c>
      <c r="B54" s="41" t="str">
        <f aca="false">'EF SUM with Duplicates'!B57</f>
        <v>Carbon tetrachloride</v>
      </c>
      <c r="C54" s="41" t="str">
        <f aca="false">'EF SUM with Duplicates'!C57</f>
        <v>Carbon tetrachloride</v>
      </c>
      <c r="D54" s="42" t="str">
        <f aca="false">'EF SUM with Duplicates'!D57</f>
        <v>ND</v>
      </c>
      <c r="E54" s="42" t="str">
        <f aca="false">'EF SUM with Duplicates'!E57</f>
        <v>ND</v>
      </c>
      <c r="F54" s="42" t="str">
        <f aca="false">'EF SUM with Duplicates'!F57</f>
        <v>Yes</v>
      </c>
      <c r="G54" s="42" t="str">
        <f aca="false">'EF SUM with Duplicates'!G57</f>
        <v>Yes</v>
      </c>
      <c r="H54" s="43" t="n">
        <f aca="false">'EF SUM with Duplicates'!H57</f>
        <v>0.00767884416</v>
      </c>
    </row>
    <row r="55" customFormat="false" ht="12.75" hidden="false" customHeight="true" outlineLevel="0" collapsed="false">
      <c r="A55" s="40" t="str">
        <f aca="false">'EF SUM with Duplicates'!A59</f>
        <v>106-47-8</v>
      </c>
      <c r="B55" s="41" t="str">
        <f aca="false">'EF SUM with Duplicates'!B59</f>
        <v>4-Chloroaniline</v>
      </c>
      <c r="C55" s="41" t="str">
        <f aca="false">'EF SUM with Duplicates'!C59</f>
        <v>4-Chloroaniline</v>
      </c>
      <c r="D55" s="42" t="str">
        <f aca="false">'EF SUM with Duplicates'!D59</f>
        <v>ND</v>
      </c>
      <c r="E55" s="42" t="str">
        <f aca="false">'EF SUM with Duplicates'!E59</f>
        <v>ND</v>
      </c>
      <c r="F55" s="42" t="str">
        <f aca="false">'EF SUM with Duplicates'!F59</f>
        <v>No</v>
      </c>
      <c r="G55" s="42" t="str">
        <f aca="false">'EF SUM with Duplicates'!G59</f>
        <v>Yes</v>
      </c>
      <c r="H55" s="43" t="n">
        <f aca="false">'EF SUM with Duplicates'!H59</f>
        <v>0.00159817679990667</v>
      </c>
    </row>
    <row r="56" customFormat="false" ht="12.75" hidden="false" customHeight="true" outlineLevel="0" collapsed="false">
      <c r="A56" s="40" t="str">
        <f aca="false">'EF SUM with Duplicates'!A60</f>
        <v>108-90-7</v>
      </c>
      <c r="B56" s="41" t="str">
        <f aca="false">'EF SUM with Duplicates'!B60</f>
        <v>Chlorobenzene</v>
      </c>
      <c r="C56" s="41" t="str">
        <f aca="false">'EF SUM with Duplicates'!C60</f>
        <v>Chlorobenzene</v>
      </c>
      <c r="D56" s="42" t="str">
        <f aca="false">'EF SUM with Duplicates'!D60</f>
        <v>ND</v>
      </c>
      <c r="E56" s="42" t="str">
        <f aca="false">'EF SUM with Duplicates'!E60</f>
        <v>ND</v>
      </c>
      <c r="F56" s="42" t="str">
        <f aca="false">'EF SUM with Duplicates'!F60</f>
        <v>Yes</v>
      </c>
      <c r="G56" s="42" t="str">
        <f aca="false">'EF SUM with Duplicates'!G60</f>
        <v>Yes</v>
      </c>
      <c r="H56" s="43" t="n">
        <f aca="false">'EF SUM with Duplicates'!H60</f>
        <v>0.00564096</v>
      </c>
    </row>
    <row r="57" customFormat="false" ht="12.75" hidden="false" customHeight="true" outlineLevel="0" collapsed="false">
      <c r="A57" s="40" t="str">
        <f aca="false">'EF SUM with Duplicates'!A61</f>
        <v>75-00-3</v>
      </c>
      <c r="B57" s="41" t="str">
        <f aca="false">'EF SUM with Duplicates'!B61</f>
        <v>Chloroethane</v>
      </c>
      <c r="C57" s="41" t="str">
        <f aca="false">'EF SUM with Duplicates'!C61</f>
        <v>Chloroethane</v>
      </c>
      <c r="D57" s="42" t="str">
        <f aca="false">'EF SUM with Duplicates'!D61</f>
        <v>ND</v>
      </c>
      <c r="E57" s="42" t="str">
        <f aca="false">'EF SUM with Duplicates'!E61</f>
        <v>ND</v>
      </c>
      <c r="F57" s="42" t="str">
        <f aca="false">'EF SUM with Duplicates'!F61</f>
        <v>Yes</v>
      </c>
      <c r="G57" s="42" t="str">
        <f aca="false">'EF SUM with Duplicates'!G61</f>
        <v>Yes</v>
      </c>
      <c r="H57" s="43" t="n">
        <f aca="false">'EF SUM with Duplicates'!H61</f>
        <v>0.00322056384</v>
      </c>
    </row>
    <row r="58" customFormat="false" ht="12.75" hidden="false" customHeight="true" outlineLevel="0" collapsed="false">
      <c r="A58" s="40" t="str">
        <f aca="false">'EF SUM with Duplicates'!A62</f>
        <v>111-91-1</v>
      </c>
      <c r="B58" s="41" t="str">
        <f aca="false">'EF SUM with Duplicates'!B62</f>
        <v>bis(2-Chloroethoxy)methane</v>
      </c>
      <c r="C58" s="41" t="str">
        <f aca="false">'EF SUM with Duplicates'!C62</f>
        <v>bis(2-Chloroethoxy)methane</v>
      </c>
      <c r="D58" s="42" t="str">
        <f aca="false">'EF SUM with Duplicates'!D62</f>
        <v>ND</v>
      </c>
      <c r="E58" s="42" t="str">
        <f aca="false">'EF SUM with Duplicates'!E62</f>
        <v>ND</v>
      </c>
      <c r="F58" s="42" t="str">
        <f aca="false">'EF SUM with Duplicates'!F62</f>
        <v>No</v>
      </c>
      <c r="G58" s="42" t="str">
        <f aca="false">'EF SUM with Duplicates'!G62</f>
        <v>Yes</v>
      </c>
      <c r="H58" s="43" t="n">
        <f aca="false">'EF SUM with Duplicates'!H62</f>
        <v>0.000133181399992222</v>
      </c>
    </row>
    <row r="59" customFormat="false" ht="12.75" hidden="false" customHeight="true" outlineLevel="0" collapsed="false">
      <c r="A59" s="40" t="str">
        <f aca="false">'EF SUM with Duplicates'!A63</f>
        <v>111-44-4</v>
      </c>
      <c r="B59" s="41" t="str">
        <f aca="false">'EF SUM with Duplicates'!B63</f>
        <v>bis(2-Chloroethyl)ether</v>
      </c>
      <c r="C59" s="41" t="str">
        <f aca="false">'EF SUM with Duplicates'!C63</f>
        <v>bis(2-Chloroethyl)ether</v>
      </c>
      <c r="D59" s="42" t="str">
        <f aca="false">'EF SUM with Duplicates'!D63</f>
        <v>ND</v>
      </c>
      <c r="E59" s="42" t="str">
        <f aca="false">'EF SUM with Duplicates'!E63</f>
        <v>ND</v>
      </c>
      <c r="F59" s="42" t="str">
        <f aca="false">'EF SUM with Duplicates'!F63</f>
        <v>Yes</v>
      </c>
      <c r="G59" s="42" t="str">
        <f aca="false">'EF SUM with Duplicates'!G63</f>
        <v>Yes</v>
      </c>
      <c r="H59" s="43" t="n">
        <f aca="false">'EF SUM with Duplicates'!H63</f>
        <v>0.000149163167991289</v>
      </c>
    </row>
    <row r="60" customFormat="false" ht="12.75" hidden="false" customHeight="true" outlineLevel="0" collapsed="false">
      <c r="A60" s="40" t="str">
        <f aca="false">'EF SUM with Duplicates'!A64</f>
        <v>67-66-3</v>
      </c>
      <c r="B60" s="41" t="str">
        <f aca="false">'EF SUM with Duplicates'!B64</f>
        <v>Chloroform</v>
      </c>
      <c r="C60" s="41" t="str">
        <f aca="false">'EF SUM with Duplicates'!C64</f>
        <v>Chloroform</v>
      </c>
      <c r="D60" s="42" t="str">
        <f aca="false">'EF SUM with Duplicates'!D64</f>
        <v>ND</v>
      </c>
      <c r="E60" s="42" t="str">
        <f aca="false">'EF SUM with Duplicates'!E64</f>
        <v>ND</v>
      </c>
      <c r="F60" s="42" t="str">
        <f aca="false">'EF SUM with Duplicates'!F64</f>
        <v>Yes</v>
      </c>
      <c r="G60" s="42" t="str">
        <f aca="false">'EF SUM with Duplicates'!G64</f>
        <v>Yes</v>
      </c>
      <c r="H60" s="43" t="n">
        <f aca="false">'EF SUM with Duplicates'!H64</f>
        <v>0.00594048</v>
      </c>
    </row>
    <row r="61" customFormat="false" ht="12.75" hidden="false" customHeight="true" outlineLevel="0" collapsed="false">
      <c r="A61" s="40" t="str">
        <f aca="false">'EF SUM with Duplicates'!A65</f>
        <v>108-60-1</v>
      </c>
      <c r="B61" s="41" t="str">
        <f aca="false">'EF SUM with Duplicates'!B65</f>
        <v>bis(2-Chloroisopropyl)ether</v>
      </c>
      <c r="C61" s="41" t="str">
        <f aca="false">'EF SUM with Duplicates'!C65</f>
        <v>bis(2-Chloroisopropyl)ether</v>
      </c>
      <c r="D61" s="42" t="str">
        <f aca="false">'EF SUM with Duplicates'!D65</f>
        <v>ND</v>
      </c>
      <c r="E61" s="42" t="str">
        <f aca="false">'EF SUM with Duplicates'!E65</f>
        <v>ND</v>
      </c>
      <c r="F61" s="42" t="str">
        <f aca="false">'EF SUM with Duplicates'!F65</f>
        <v>No</v>
      </c>
      <c r="G61" s="42" t="str">
        <f aca="false">'EF SUM with Duplicates'!G65</f>
        <v>Yes</v>
      </c>
      <c r="H61" s="43" t="n">
        <f aca="false">'EF SUM with Duplicates'!H65</f>
        <v>0.000202435727988178</v>
      </c>
    </row>
    <row r="62" customFormat="false" ht="12.75" hidden="false" customHeight="true" outlineLevel="0" collapsed="false">
      <c r="A62" s="40" t="str">
        <f aca="false">'EF SUM with Duplicates'!A66</f>
        <v>74-87-3</v>
      </c>
      <c r="B62" s="41" t="str">
        <f aca="false">'EF SUM with Duplicates'!B66</f>
        <v>Chloromethane</v>
      </c>
      <c r="C62" s="41" t="str">
        <f aca="false">'EF SUM with Duplicates'!C66</f>
        <v>Chloromethane</v>
      </c>
      <c r="D62" s="42" t="str">
        <f aca="false">'EF SUM with Duplicates'!D66</f>
        <v>ND</v>
      </c>
      <c r="E62" s="42" t="str">
        <f aca="false">'EF SUM with Duplicates'!E66</f>
        <v>ND</v>
      </c>
      <c r="F62" s="42" t="str">
        <f aca="false">'EF SUM with Duplicates'!F66</f>
        <v>Yes</v>
      </c>
      <c r="G62" s="42" t="str">
        <f aca="false">'EF SUM with Duplicates'!G66</f>
        <v>Yes</v>
      </c>
      <c r="H62" s="43" t="n">
        <f aca="false">'EF SUM with Duplicates'!H66</f>
        <v>0.009661326272</v>
      </c>
    </row>
    <row r="63" customFormat="false" ht="12.75" hidden="false" customHeight="true" outlineLevel="0" collapsed="false">
      <c r="A63" s="40" t="str">
        <f aca="false">'EF SUM with Duplicates'!A67</f>
        <v>91-58-7</v>
      </c>
      <c r="B63" s="41" t="str">
        <f aca="false">'EF SUM with Duplicates'!B67</f>
        <v>2-Chloronaphthalene</v>
      </c>
      <c r="C63" s="41" t="str">
        <f aca="false">'EF SUM with Duplicates'!C67</f>
        <v>2-Chloronaphthalene</v>
      </c>
      <c r="D63" s="42" t="str">
        <f aca="false">'EF SUM with Duplicates'!D67</f>
        <v>ND</v>
      </c>
      <c r="E63" s="42" t="str">
        <f aca="false">'EF SUM with Duplicates'!E67</f>
        <v>ND</v>
      </c>
      <c r="F63" s="42" t="str">
        <f aca="false">'EF SUM with Duplicates'!F67</f>
        <v>Yes</v>
      </c>
      <c r="G63" s="42" t="str">
        <f aca="false">'EF SUM with Duplicates'!G67</f>
        <v>No</v>
      </c>
      <c r="H63" s="43" t="n">
        <f aca="false">'EF SUM with Duplicates'!H67</f>
        <v>0.000133181399992222</v>
      </c>
    </row>
    <row r="64" customFormat="false" ht="12.75" hidden="false" customHeight="true" outlineLevel="0" collapsed="false">
      <c r="A64" s="40" t="str">
        <f aca="false">'EF SUM with Duplicates'!A68</f>
        <v>7005-72-3</v>
      </c>
      <c r="B64" s="41" t="str">
        <f aca="false">'EF SUM with Duplicates'!B68</f>
        <v>4-Chlorophenylphenyl ether</v>
      </c>
      <c r="C64" s="41" t="str">
        <f aca="false">'EF SUM with Duplicates'!C68</f>
        <v>4-Chlorophenylphenyl ether</v>
      </c>
      <c r="D64" s="42" t="str">
        <f aca="false">'EF SUM with Duplicates'!D68</f>
        <v>ND</v>
      </c>
      <c r="E64" s="42" t="str">
        <f aca="false">'EF SUM with Duplicates'!E68</f>
        <v>ND</v>
      </c>
      <c r="F64" s="42" t="str">
        <f aca="false">'EF SUM with Duplicates'!F68</f>
        <v>Yes</v>
      </c>
      <c r="G64" s="42" t="str">
        <f aca="false">'EF SUM with Duplicates'!G68</f>
        <v>No</v>
      </c>
      <c r="H64" s="43" t="n">
        <f aca="false">'EF SUM with Duplicates'!H68</f>
        <v>0.000133181399992222</v>
      </c>
    </row>
    <row r="65" customFormat="false" ht="12.75" hidden="false" customHeight="true" outlineLevel="0" collapsed="false">
      <c r="A65" s="46" t="str">
        <f aca="false">'EF SUM with Duplicates'!A70</f>
        <v>7440-47-3</v>
      </c>
      <c r="B65" s="47" t="str">
        <f aca="false">'EF SUM with Duplicates'!B70</f>
        <v>Chromium</v>
      </c>
      <c r="C65" s="47" t="str">
        <f aca="false">'EF SUM with Duplicates'!C70</f>
        <v>Chromium  </v>
      </c>
      <c r="D65" s="48" t="n">
        <f aca="false">'EF SUM with Duplicates'!D70</f>
        <v>4.81876320258855E-008</v>
      </c>
      <c r="E65" s="48" t="n">
        <f aca="false">'EF SUM with Duplicates'!E70</f>
        <v>8.03127200431424E-007</v>
      </c>
      <c r="F65" s="48" t="str">
        <f aca="false">'EF SUM with Duplicates'!F70</f>
        <v>Yes</v>
      </c>
      <c r="G65" s="48" t="str">
        <f aca="false">'EF SUM with Duplicates'!G70</f>
        <v>Yes</v>
      </c>
      <c r="H65" s="49" t="str">
        <f aca="false">'EF SUM with Duplicates'!H70</f>
        <v>--</v>
      </c>
    </row>
    <row r="66" customFormat="false" ht="12.75" hidden="false" customHeight="true" outlineLevel="0" collapsed="false">
      <c r="A66" s="40" t="str">
        <f aca="false">'EF SUM with Duplicates'!A71</f>
        <v>218-01-9</v>
      </c>
      <c r="B66" s="41" t="str">
        <f aca="false">'EF SUM with Duplicates'!B71</f>
        <v>Chrysene</v>
      </c>
      <c r="C66" s="41" t="str">
        <f aca="false">'EF SUM with Duplicates'!C71</f>
        <v>Chrysene</v>
      </c>
      <c r="D66" s="42" t="str">
        <f aca="false">'EF SUM with Duplicates'!D71</f>
        <v>ND</v>
      </c>
      <c r="E66" s="42" t="str">
        <f aca="false">'EF SUM with Duplicates'!E71</f>
        <v>ND</v>
      </c>
      <c r="F66" s="42" t="str">
        <f aca="false">'EF SUM with Duplicates'!F71</f>
        <v>Yes</v>
      </c>
      <c r="G66" s="42" t="str">
        <f aca="false">'EF SUM with Duplicates'!G71</f>
        <v>Yes</v>
      </c>
      <c r="H66" s="43" t="n">
        <f aca="false">'EF SUM with Duplicates'!H71</f>
        <v>0.000170472191990044</v>
      </c>
    </row>
    <row r="67" customFormat="false" ht="12.75" hidden="false" customHeight="true" outlineLevel="0" collapsed="false">
      <c r="A67" s="40" t="str">
        <f aca="false">'EF SUM with Duplicates'!A72</f>
        <v>7440-48-4</v>
      </c>
      <c r="B67" s="41" t="str">
        <f aca="false">'EF SUM with Duplicates'!B72</f>
        <v>Cobalt</v>
      </c>
      <c r="C67" s="41" t="str">
        <f aca="false">'EF SUM with Duplicates'!C72</f>
        <v>Cobalt </v>
      </c>
      <c r="D67" s="42" t="str">
        <f aca="false">'EF SUM with Duplicates'!D72</f>
        <v>ND</v>
      </c>
      <c r="E67" s="42" t="str">
        <f aca="false">'EF SUM with Duplicates'!E72</f>
        <v>ND</v>
      </c>
      <c r="F67" s="42" t="str">
        <f aca="false">'EF SUM with Duplicates'!F72</f>
        <v>Yes</v>
      </c>
      <c r="G67" s="42" t="str">
        <f aca="false">'EF SUM with Duplicates'!G72</f>
        <v>Yes</v>
      </c>
      <c r="H67" s="43" t="n">
        <f aca="false">'EF SUM with Duplicates'!H72</f>
        <v>1.25009562363399E-005</v>
      </c>
    </row>
    <row r="68" customFormat="false" ht="12.75" hidden="false" customHeight="true" outlineLevel="0" collapsed="false">
      <c r="A68" s="40" t="str">
        <f aca="false">'EF SUM with Duplicates'!A73</f>
        <v>7440-50-8</v>
      </c>
      <c r="B68" s="41" t="str">
        <f aca="false">'EF SUM with Duplicates'!B73</f>
        <v>Copper</v>
      </c>
      <c r="C68" s="41" t="str">
        <f aca="false">'EF SUM with Duplicates'!C73</f>
        <v>Copper  </v>
      </c>
      <c r="D68" s="42" t="n">
        <f aca="false">'EF SUM with Duplicates'!D73</f>
        <v>2.10806459073612E-006</v>
      </c>
      <c r="E68" s="42" t="n">
        <f aca="false">'EF SUM with Duplicates'!E73</f>
        <v>3.5134409845602E-005</v>
      </c>
      <c r="F68" s="42" t="str">
        <f aca="false">'EF SUM with Duplicates'!F73</f>
        <v>No</v>
      </c>
      <c r="G68" s="42" t="str">
        <f aca="false">'EF SUM with Duplicates'!G73</f>
        <v>Yes</v>
      </c>
      <c r="H68" s="43" t="str">
        <f aca="false">'EF SUM with Duplicates'!H73</f>
        <v>--</v>
      </c>
    </row>
    <row r="69" customFormat="false" ht="12.75" hidden="false" customHeight="true" outlineLevel="0" collapsed="false">
      <c r="A69" s="40" t="str">
        <f aca="false">'EF SUM with Duplicates'!A74</f>
        <v>4170-30-3</v>
      </c>
      <c r="B69" s="41" t="str">
        <f aca="false">'EF SUM with Duplicates'!B74</f>
        <v>Crotonaldehyde </v>
      </c>
      <c r="C69" s="41" t="str">
        <f aca="false">'EF SUM with Duplicates'!C74</f>
        <v>Crotonaldehyde</v>
      </c>
      <c r="D69" s="42" t="n">
        <f aca="false">'EF SUM with Duplicates'!D74</f>
        <v>3.17519994310201E-007</v>
      </c>
      <c r="E69" s="42" t="n">
        <f aca="false">'EF SUM with Duplicates'!E74</f>
        <v>5.29199990517001E-006</v>
      </c>
      <c r="F69" s="42" t="str">
        <f aca="false">'EF SUM with Duplicates'!F74</f>
        <v>No</v>
      </c>
      <c r="G69" s="42" t="str">
        <f aca="false">'EF SUM with Duplicates'!G74</f>
        <v>Yes</v>
      </c>
      <c r="H69" s="43" t="str">
        <f aca="false">'EF SUM with Duplicates'!H74</f>
        <v>--</v>
      </c>
    </row>
    <row r="70" customFormat="false" ht="12.75" hidden="false" customHeight="true" outlineLevel="0" collapsed="false">
      <c r="A70" s="40" t="str">
        <f aca="false">'EF SUM with Duplicates'!A75</f>
        <v>98-82-8</v>
      </c>
      <c r="B70" s="41" t="str">
        <f aca="false">'EF SUM with Duplicates'!B75</f>
        <v>Cumene</v>
      </c>
      <c r="C70" s="41" t="str">
        <f aca="false">'EF SUM with Duplicates'!C75</f>
        <v>Cumene</v>
      </c>
      <c r="D70" s="42" t="str">
        <f aca="false">'EF SUM with Duplicates'!D75</f>
        <v>ND</v>
      </c>
      <c r="E70" s="42" t="str">
        <f aca="false">'EF SUM with Duplicates'!E75</f>
        <v>ND</v>
      </c>
      <c r="F70" s="42" t="str">
        <f aca="false">'EF SUM with Duplicates'!F75</f>
        <v>Yes</v>
      </c>
      <c r="G70" s="42" t="str">
        <f aca="false">'EF SUM with Duplicates'!G75</f>
        <v>Yes</v>
      </c>
      <c r="H70" s="43" t="n">
        <f aca="false">'EF SUM with Duplicates'!H75</f>
        <v>0.006000074496</v>
      </c>
    </row>
    <row r="71" customFormat="false" ht="12.75" hidden="false" customHeight="true" outlineLevel="0" collapsed="false">
      <c r="A71" s="40" t="str">
        <f aca="false">'EF SUM with Duplicates'!A76</f>
        <v>110-82-7</v>
      </c>
      <c r="B71" s="41" t="str">
        <f aca="false">'EF SUM with Duplicates'!B76</f>
        <v>Cyclohexane</v>
      </c>
      <c r="C71" s="41" t="str">
        <f aca="false">'EF SUM with Duplicates'!C76</f>
        <v>Cyclohexane</v>
      </c>
      <c r="D71" s="42" t="str">
        <f aca="false">'EF SUM with Duplicates'!D76</f>
        <v>ND</v>
      </c>
      <c r="E71" s="42" t="str">
        <f aca="false">'EF SUM with Duplicates'!E76</f>
        <v>ND</v>
      </c>
      <c r="F71" s="42" t="str">
        <f aca="false">'EF SUM with Duplicates'!F76</f>
        <v>No</v>
      </c>
      <c r="G71" s="42" t="str">
        <f aca="false">'EF SUM with Duplicates'!G76</f>
        <v>Yes</v>
      </c>
      <c r="H71" s="43" t="n">
        <f aca="false">'EF SUM with Duplicates'!H76</f>
        <v>0.00419328</v>
      </c>
    </row>
    <row r="72" customFormat="false" ht="12.75" hidden="false" customHeight="true" outlineLevel="0" collapsed="false">
      <c r="A72" s="40" t="str">
        <f aca="false">'EF SUM with Duplicates'!A77</f>
        <v>53-70-3</v>
      </c>
      <c r="B72" s="41" t="str">
        <f aca="false">'EF SUM with Duplicates'!B77</f>
        <v>Dibenz[a,h]anthracene</v>
      </c>
      <c r="C72" s="41" t="str">
        <f aca="false">'EF SUM with Duplicates'!C77</f>
        <v>Dibenz(a,h)anthracene</v>
      </c>
      <c r="D72" s="42" t="str">
        <f aca="false">'EF SUM with Duplicates'!D77</f>
        <v>ND</v>
      </c>
      <c r="E72" s="42" t="str">
        <f aca="false">'EF SUM with Duplicates'!E77</f>
        <v>ND</v>
      </c>
      <c r="F72" s="42" t="str">
        <f aca="false">'EF SUM with Duplicates'!F77</f>
        <v>Yes</v>
      </c>
      <c r="G72" s="42" t="str">
        <f aca="false">'EF SUM with Duplicates'!G77</f>
        <v>Yes</v>
      </c>
      <c r="H72" s="43" t="n">
        <f aca="false">'EF SUM with Duplicates'!H77</f>
        <v>0.000159817679990667</v>
      </c>
    </row>
    <row r="73" customFormat="false" ht="12.75" hidden="false" customHeight="true" outlineLevel="0" collapsed="false">
      <c r="A73" s="40" t="str">
        <f aca="false">'EF SUM with Duplicates'!A78</f>
        <v>132-64-9</v>
      </c>
      <c r="B73" s="41" t="str">
        <f aca="false">'EF SUM with Duplicates'!B78</f>
        <v>Dibenzofuran</v>
      </c>
      <c r="C73" s="41" t="str">
        <f aca="false">'EF SUM with Duplicates'!C78</f>
        <v>Dibenzofuran</v>
      </c>
      <c r="D73" s="42" t="str">
        <f aca="false">'EF SUM with Duplicates'!D78</f>
        <v>ND</v>
      </c>
      <c r="E73" s="42" t="str">
        <f aca="false">'EF SUM with Duplicates'!E78</f>
        <v>ND</v>
      </c>
      <c r="F73" s="42" t="str">
        <f aca="false">'EF SUM with Duplicates'!F78</f>
        <v>Yes</v>
      </c>
      <c r="G73" s="42" t="str">
        <f aca="false">'EF SUM with Duplicates'!G78</f>
        <v>Yes</v>
      </c>
      <c r="H73" s="43" t="n">
        <f aca="false">'EF SUM with Duplicates'!H78</f>
        <v>0.000133181399992222</v>
      </c>
    </row>
    <row r="74" customFormat="false" ht="12.75" hidden="false" customHeight="true" outlineLevel="0" collapsed="false">
      <c r="A74" s="40" t="str">
        <f aca="false">'EF SUM with Duplicates'!A79</f>
        <v>106-93-4</v>
      </c>
      <c r="B74" s="41" t="str">
        <f aca="false">'EF SUM with Duplicates'!B79</f>
        <v>1,2-Dibromoethane</v>
      </c>
      <c r="C74" s="41" t="str">
        <f aca="false">'EF SUM with Duplicates'!C79</f>
        <v>1,2-Dibromoethane</v>
      </c>
      <c r="D74" s="42" t="str">
        <f aca="false">'EF SUM with Duplicates'!D79</f>
        <v>ND</v>
      </c>
      <c r="E74" s="42" t="str">
        <f aca="false">'EF SUM with Duplicates'!E79</f>
        <v>ND</v>
      </c>
      <c r="F74" s="42" t="str">
        <f aca="false">'EF SUM with Duplicates'!F79</f>
        <v>Yes</v>
      </c>
      <c r="G74" s="42" t="str">
        <f aca="false">'EF SUM with Duplicates'!G79</f>
        <v>Yes</v>
      </c>
      <c r="H74" s="43" t="n">
        <f aca="false">'EF SUM with Duplicates'!H79</f>
        <v>0.00938496</v>
      </c>
    </row>
    <row r="75" customFormat="false" ht="12.75" hidden="false" customHeight="true" outlineLevel="0" collapsed="false">
      <c r="A75" s="40" t="str">
        <f aca="false">'EF SUM with Duplicates'!A80</f>
        <v>84-74-2</v>
      </c>
      <c r="B75" s="41" t="str">
        <f aca="false">'EF SUM with Duplicates'!B80</f>
        <v>Dibutylphthalate</v>
      </c>
      <c r="C75" s="41" t="str">
        <f aca="false">'EF SUM with Duplicates'!C80</f>
        <v>Di-n-butylphthalate</v>
      </c>
      <c r="D75" s="42" t="str">
        <f aca="false">'EF SUM with Duplicates'!D80</f>
        <v>ND</v>
      </c>
      <c r="E75" s="42" t="str">
        <f aca="false">'EF SUM with Duplicates'!E80</f>
        <v>ND</v>
      </c>
      <c r="F75" s="42" t="str">
        <f aca="false">'EF SUM with Duplicates'!F80</f>
        <v>Yes</v>
      </c>
      <c r="G75" s="42" t="str">
        <f aca="false">'EF SUM with Duplicates'!G80</f>
        <v>Yes</v>
      </c>
      <c r="H75" s="43" t="n">
        <f aca="false">'EF SUM with Duplicates'!H80</f>
        <v>0.00266362799984444</v>
      </c>
    </row>
    <row r="76" customFormat="false" ht="12.75" hidden="false" customHeight="true" outlineLevel="0" collapsed="false">
      <c r="A76" s="50" t="str">
        <f aca="false">'EF SUM with Duplicates'!A82</f>
        <v>95-50-1</v>
      </c>
      <c r="B76" s="41" t="str">
        <f aca="false">'EF SUM with Duplicates'!B82</f>
        <v>1,2-Dichlorobenzene</v>
      </c>
      <c r="C76" s="41" t="str">
        <f aca="false">'EF SUM with Duplicates'!C82</f>
        <v>1,2-Dichlorobenzene</v>
      </c>
      <c r="D76" s="42" t="str">
        <f aca="false">'EF SUM with Duplicates'!D82</f>
        <v>ND</v>
      </c>
      <c r="E76" s="42" t="str">
        <f aca="false">'EF SUM with Duplicates'!E82</f>
        <v>ND</v>
      </c>
      <c r="F76" s="42" t="str">
        <f aca="false">'EF SUM with Duplicates'!F82</f>
        <v>No</v>
      </c>
      <c r="G76" s="42" t="str">
        <f aca="false">'EF SUM with Duplicates'!G82</f>
        <v>Yes</v>
      </c>
      <c r="H76" s="51" t="n">
        <f aca="false">'EF SUM with Duplicates'!H82</f>
        <v>0.007338419712</v>
      </c>
    </row>
    <row r="77" customFormat="false" ht="12.75" hidden="false" customHeight="true" outlineLevel="0" collapsed="false">
      <c r="A77" s="50" t="str">
        <f aca="false">'EF SUM with Duplicates'!A84</f>
        <v>541-73-1</v>
      </c>
      <c r="B77" s="41" t="str">
        <f aca="false">'EF SUM with Duplicates'!B84</f>
        <v>1,3-Dichlorobenzene</v>
      </c>
      <c r="C77" s="41" t="str">
        <f aca="false">'EF SUM with Duplicates'!C84</f>
        <v>1,3-Dichlorobenzene</v>
      </c>
      <c r="D77" s="42" t="str">
        <f aca="false">'EF SUM with Duplicates'!D84</f>
        <v>ND</v>
      </c>
      <c r="E77" s="42" t="str">
        <f aca="false">'EF SUM with Duplicates'!E84</f>
        <v>ND</v>
      </c>
      <c r="F77" s="42" t="str">
        <f aca="false">'EF SUM with Duplicates'!F84</f>
        <v>No</v>
      </c>
      <c r="G77" s="42" t="str">
        <f aca="false">'EF SUM with Duplicates'!G84</f>
        <v>Yes</v>
      </c>
      <c r="H77" s="51" t="n">
        <f aca="false">'EF SUM with Duplicates'!H84</f>
        <v>0.007338419712</v>
      </c>
    </row>
    <row r="78" customFormat="false" ht="12.75" hidden="false" customHeight="true" outlineLevel="0" collapsed="false">
      <c r="A78" s="50" t="str">
        <f aca="false">'EF SUM with Duplicates'!A86</f>
        <v>106-46-7</v>
      </c>
      <c r="B78" s="41" t="str">
        <f aca="false">'EF SUM with Duplicates'!B86</f>
        <v>1,4-Dichlorobenzene</v>
      </c>
      <c r="C78" s="41" t="str">
        <f aca="false">'EF SUM with Duplicates'!C86</f>
        <v>1,4-Dichlorobenzene</v>
      </c>
      <c r="D78" s="42" t="str">
        <f aca="false">'EF SUM with Duplicates'!D86</f>
        <v>ND</v>
      </c>
      <c r="E78" s="42" t="str">
        <f aca="false">'EF SUM with Duplicates'!E86</f>
        <v>ND</v>
      </c>
      <c r="F78" s="42" t="str">
        <f aca="false">'EF SUM with Duplicates'!F86</f>
        <v>Yes</v>
      </c>
      <c r="G78" s="42" t="str">
        <f aca="false">'EF SUM with Duplicates'!G86</f>
        <v>Yes</v>
      </c>
      <c r="H78" s="51" t="n">
        <f aca="false">'EF SUM with Duplicates'!H86</f>
        <v>0.007338419712</v>
      </c>
    </row>
    <row r="79" customFormat="false" ht="12.75" hidden="false" customHeight="true" outlineLevel="0" collapsed="false">
      <c r="A79" s="40" t="str">
        <f aca="false">'EF SUM with Duplicates'!A87</f>
        <v>91-94-1</v>
      </c>
      <c r="B79" s="41" t="str">
        <f aca="false">'EF SUM with Duplicates'!B87</f>
        <v>3,3'-Dichlorobenzidine</v>
      </c>
      <c r="C79" s="41" t="str">
        <f aca="false">'EF SUM with Duplicates'!C87</f>
        <v>3,3'-Dichlorobenzidine</v>
      </c>
      <c r="D79" s="42" t="str">
        <f aca="false">'EF SUM with Duplicates'!D87</f>
        <v>ND</v>
      </c>
      <c r="E79" s="42" t="str">
        <f aca="false">'EF SUM with Duplicates'!E87</f>
        <v>ND</v>
      </c>
      <c r="F79" s="42" t="str">
        <f aca="false">'EF SUM with Duplicates'!F87</f>
        <v>Yes</v>
      </c>
      <c r="G79" s="42" t="str">
        <f aca="false">'EF SUM with Duplicates'!G87</f>
        <v>Yes</v>
      </c>
      <c r="H79" s="43" t="n">
        <f aca="false">'EF SUM with Duplicates'!H87</f>
        <v>0.00197108471988489</v>
      </c>
    </row>
    <row r="80" customFormat="false" ht="12.75" hidden="false" customHeight="true" outlineLevel="0" collapsed="false">
      <c r="A80" s="40" t="str">
        <f aca="false">'EF SUM with Duplicates'!A88</f>
        <v>75-27-4</v>
      </c>
      <c r="B80" s="41" t="str">
        <f aca="false">'EF SUM with Duplicates'!B88</f>
        <v>Dichlorobromomethane</v>
      </c>
      <c r="C80" s="41" t="str">
        <f aca="false">'EF SUM with Duplicates'!C88</f>
        <v>Bromodichloromethane</v>
      </c>
      <c r="D80" s="42" t="str">
        <f aca="false">'EF SUM with Duplicates'!D88</f>
        <v>ND</v>
      </c>
      <c r="E80" s="42" t="str">
        <f aca="false">'EF SUM with Duplicates'!E88</f>
        <v>ND</v>
      </c>
      <c r="F80" s="42" t="str">
        <f aca="false">'EF SUM with Duplicates'!F88</f>
        <v>No</v>
      </c>
      <c r="G80" s="42" t="str">
        <f aca="false">'EF SUM with Duplicates'!G88</f>
        <v>Yes</v>
      </c>
      <c r="H80" s="43" t="n">
        <f aca="false">'EF SUM with Duplicates'!H88</f>
        <v>0.008178338688</v>
      </c>
    </row>
    <row r="81" customFormat="false" ht="12.75" hidden="false" customHeight="true" outlineLevel="0" collapsed="false">
      <c r="A81" s="40" t="str">
        <f aca="false">'EF SUM with Duplicates'!A89</f>
        <v>75-71-8</v>
      </c>
      <c r="B81" s="41" t="str">
        <f aca="false">'EF SUM with Duplicates'!B89</f>
        <v>Dichlorodifluoromethane</v>
      </c>
      <c r="C81" s="41" t="str">
        <f aca="false">'EF SUM with Duplicates'!C89</f>
        <v>Freon 12</v>
      </c>
      <c r="D81" s="42" t="str">
        <f aca="false">'EF SUM with Duplicates'!D89</f>
        <v>ND</v>
      </c>
      <c r="E81" s="42" t="str">
        <f aca="false">'EF SUM with Duplicates'!E89</f>
        <v>ND</v>
      </c>
      <c r="F81" s="42" t="str">
        <f aca="false">'EF SUM with Duplicates'!F89</f>
        <v>No</v>
      </c>
      <c r="G81" s="42" t="str">
        <f aca="false">'EF SUM with Duplicates'!G89</f>
        <v>Yes</v>
      </c>
      <c r="H81" s="43" t="n">
        <f aca="false">'EF SUM with Duplicates'!H89</f>
        <v>0.006036016896</v>
      </c>
    </row>
    <row r="82" customFormat="false" ht="12.75" hidden="false" customHeight="true" outlineLevel="0" collapsed="false">
      <c r="A82" s="40" t="str">
        <f aca="false">'EF SUM with Duplicates'!A90</f>
        <v>75-34-3</v>
      </c>
      <c r="B82" s="41" t="str">
        <f aca="false">'EF SUM with Duplicates'!B90</f>
        <v>1,1-Dichloroethane</v>
      </c>
      <c r="C82" s="41" t="str">
        <f aca="false">'EF SUM with Duplicates'!C90</f>
        <v>1,1-Dichloroethane</v>
      </c>
      <c r="D82" s="42" t="str">
        <f aca="false">'EF SUM with Duplicates'!D90</f>
        <v>ND</v>
      </c>
      <c r="E82" s="42" t="str">
        <f aca="false">'EF SUM with Duplicates'!E90</f>
        <v>ND</v>
      </c>
      <c r="F82" s="42" t="str">
        <f aca="false">'EF SUM with Duplicates'!F90</f>
        <v>Yes</v>
      </c>
      <c r="G82" s="42" t="str">
        <f aca="false">'EF SUM with Duplicates'!G90</f>
        <v>Yes</v>
      </c>
      <c r="H82" s="43" t="n">
        <f aca="false">'EF SUM with Duplicates'!H90</f>
        <v>0.00494208</v>
      </c>
    </row>
    <row r="83" customFormat="false" ht="12.75" hidden="false" customHeight="true" outlineLevel="0" collapsed="false">
      <c r="A83" s="40" t="str">
        <f aca="false">'EF SUM with Duplicates'!A91</f>
        <v>107-06-2</v>
      </c>
      <c r="B83" s="41" t="str">
        <f aca="false">'EF SUM with Duplicates'!B91</f>
        <v>1,2-Dichloroethane </v>
      </c>
      <c r="C83" s="41" t="str">
        <f aca="false">'EF SUM with Duplicates'!C91</f>
        <v>1,2-Dichloroethane </v>
      </c>
      <c r="D83" s="42" t="str">
        <f aca="false">'EF SUM with Duplicates'!D91</f>
        <v>ND</v>
      </c>
      <c r="E83" s="42" t="str">
        <f aca="false">'EF SUM with Duplicates'!E91</f>
        <v>ND</v>
      </c>
      <c r="F83" s="42" t="str">
        <f aca="false">'EF SUM with Duplicates'!F91</f>
        <v>Yes</v>
      </c>
      <c r="G83" s="42" t="str">
        <f aca="false">'EF SUM with Duplicates'!G91</f>
        <v>Yes</v>
      </c>
      <c r="H83" s="43" t="n">
        <f aca="false">'EF SUM with Duplicates'!H91</f>
        <v>0.00494208</v>
      </c>
    </row>
    <row r="84" customFormat="false" ht="12.75" hidden="false" customHeight="true" outlineLevel="0" collapsed="false">
      <c r="A84" s="40" t="str">
        <f aca="false">'EF SUM with Duplicates'!A92</f>
        <v>120-83-2</v>
      </c>
      <c r="B84" s="41" t="str">
        <f aca="false">'EF SUM with Duplicates'!B92</f>
        <v>2,4-Dichlorophenol</v>
      </c>
      <c r="C84" s="41" t="str">
        <f aca="false">'EF SUM with Duplicates'!C92</f>
        <v>2,4-Dichlorophenol</v>
      </c>
      <c r="D84" s="42" t="str">
        <f aca="false">'EF SUM with Duplicates'!D92</f>
        <v>ND</v>
      </c>
      <c r="E84" s="42" t="str">
        <f aca="false">'EF SUM with Duplicates'!E92</f>
        <v>ND</v>
      </c>
      <c r="F84" s="42" t="str">
        <f aca="false">'EF SUM with Duplicates'!F92</f>
        <v>No</v>
      </c>
      <c r="G84" s="42" t="str">
        <f aca="false">'EF SUM with Duplicates'!G92</f>
        <v>Yes</v>
      </c>
      <c r="H84" s="43" t="n">
        <f aca="false">'EF SUM with Duplicates'!H92</f>
        <v>0.000133181399992222</v>
      </c>
    </row>
    <row r="85" customFormat="false" ht="12.75" hidden="false" customHeight="true" outlineLevel="0" collapsed="false">
      <c r="A85" s="40" t="str">
        <f aca="false">'EF SUM with Duplicates'!A93</f>
        <v>78-87-5</v>
      </c>
      <c r="B85" s="41" t="str">
        <f aca="false">'EF SUM with Duplicates'!B93</f>
        <v>1,2-Dichloropropane</v>
      </c>
      <c r="C85" s="41" t="str">
        <f aca="false">'EF SUM with Duplicates'!C93</f>
        <v>1,2-Dichloropropane</v>
      </c>
      <c r="D85" s="42" t="str">
        <f aca="false">'EF SUM with Duplicates'!D93</f>
        <v>ND</v>
      </c>
      <c r="E85" s="42" t="str">
        <f aca="false">'EF SUM with Duplicates'!E93</f>
        <v>ND</v>
      </c>
      <c r="F85" s="42" t="str">
        <f aca="false">'EF SUM with Duplicates'!F93</f>
        <v>Yes</v>
      </c>
      <c r="G85" s="42" t="str">
        <f aca="false">'EF SUM with Duplicates'!G93</f>
        <v>Yes</v>
      </c>
      <c r="H85" s="43" t="n">
        <f aca="false">'EF SUM with Duplicates'!H93</f>
        <v>0.00564096</v>
      </c>
    </row>
    <row r="86" customFormat="false" ht="12.75" hidden="false" customHeight="true" outlineLevel="0" collapsed="false">
      <c r="A86" s="40" t="str">
        <f aca="false">'EF SUM with Duplicates'!A94</f>
        <v>10061-02-6</v>
      </c>
      <c r="B86" s="41" t="str">
        <f aca="false">'EF SUM with Duplicates'!B94</f>
        <v>trans-1,3-Dichloro-1-propene</v>
      </c>
      <c r="C86" s="41" t="str">
        <f aca="false">'EF SUM with Duplicates'!C94</f>
        <v>trans-1,3-Dichloropropene</v>
      </c>
      <c r="D86" s="42" t="str">
        <f aca="false">'EF SUM with Duplicates'!D94</f>
        <v>ND</v>
      </c>
      <c r="E86" s="42" t="str">
        <f aca="false">'EF SUM with Duplicates'!E94</f>
        <v>ND</v>
      </c>
      <c r="F86" s="42" t="str">
        <f aca="false">'EF SUM with Duplicates'!F94</f>
        <v>No</v>
      </c>
      <c r="G86" s="42" t="str">
        <f aca="false">'EF SUM with Duplicates'!G94</f>
        <v>Yes</v>
      </c>
      <c r="H86" s="43" t="n">
        <f aca="false">'EF SUM with Duplicates'!H94</f>
        <v>0.005539652352</v>
      </c>
    </row>
    <row r="87" customFormat="false" ht="12.75" hidden="false" customHeight="true" outlineLevel="0" collapsed="false">
      <c r="A87" s="40" t="str">
        <f aca="false">'EF SUM with Duplicates'!A95</f>
        <v>76-14-2</v>
      </c>
      <c r="B87" s="41" t="str">
        <f aca="false">'EF SUM with Duplicates'!B95</f>
        <v>Dichlorotetrafluoroethane</v>
      </c>
      <c r="C87" s="41" t="str">
        <f aca="false">'EF SUM with Duplicates'!C95</f>
        <v>Freon 114</v>
      </c>
      <c r="D87" s="42" t="str">
        <f aca="false">'EF SUM with Duplicates'!D95</f>
        <v>ND</v>
      </c>
      <c r="E87" s="42" t="str">
        <f aca="false">'EF SUM with Duplicates'!E95</f>
        <v>ND</v>
      </c>
      <c r="F87" s="42" t="str">
        <f aca="false">'EF SUM with Duplicates'!F95</f>
        <v>No</v>
      </c>
      <c r="G87" s="42" t="str">
        <f aca="false">'EF SUM with Duplicates'!G95</f>
        <v>Yes</v>
      </c>
      <c r="H87" s="43" t="n">
        <f aca="false">'EF SUM with Duplicates'!H95</f>
        <v>0.008532406272</v>
      </c>
    </row>
    <row r="88" customFormat="false" ht="12.75" hidden="false" customHeight="true" outlineLevel="0" collapsed="false">
      <c r="A88" s="40" t="str">
        <f aca="false">'EF SUM with Duplicates'!A96</f>
        <v>60-11-7</v>
      </c>
      <c r="B88" s="41" t="str">
        <f aca="false">'EF SUM with Duplicates'!B96</f>
        <v>p-Dimethylaminoazobenzene</v>
      </c>
      <c r="C88" s="41" t="str">
        <f aca="false">'EF SUM with Duplicates'!C96</f>
        <v>p-Dimethylaminoazobenzene</v>
      </c>
      <c r="D88" s="42" t="str">
        <f aca="false">'EF SUM with Duplicates'!D96</f>
        <v>ND</v>
      </c>
      <c r="E88" s="42" t="str">
        <f aca="false">'EF SUM with Duplicates'!E96</f>
        <v>ND</v>
      </c>
      <c r="F88" s="42" t="str">
        <f aca="false">'EF SUM with Duplicates'!F96</f>
        <v>Yes</v>
      </c>
      <c r="G88" s="42" t="str">
        <f aca="false">'EF SUM with Duplicates'!G96</f>
        <v>Yes</v>
      </c>
      <c r="H88" s="43" t="n">
        <f aca="false">'EF SUM with Duplicates'!H96</f>
        <v>0.000133181399992222</v>
      </c>
    </row>
    <row r="89" customFormat="false" ht="12.75" hidden="false" customHeight="true" outlineLevel="0" collapsed="false">
      <c r="A89" s="40" t="str">
        <f aca="false">'EF SUM with Duplicates'!A97</f>
        <v>57-97-6</v>
      </c>
      <c r="B89" s="41" t="str">
        <f aca="false">'EF SUM with Duplicates'!B97</f>
        <v>7,12-Dimethylbenz[a]anthracene</v>
      </c>
      <c r="C89" s="41" t="str">
        <f aca="false">'EF SUM with Duplicates'!C97</f>
        <v>7,12-Dimethylbenz(a)anthracene</v>
      </c>
      <c r="D89" s="42" t="str">
        <f aca="false">'EF SUM with Duplicates'!D97</f>
        <v>ND</v>
      </c>
      <c r="E89" s="42" t="str">
        <f aca="false">'EF SUM with Duplicates'!E97</f>
        <v>ND</v>
      </c>
      <c r="F89" s="42" t="str">
        <f aca="false">'EF SUM with Duplicates'!F97</f>
        <v>Yes</v>
      </c>
      <c r="G89" s="42" t="str">
        <f aca="false">'EF SUM with Duplicates'!G97</f>
        <v>Yes</v>
      </c>
      <c r="H89" s="43" t="n">
        <f aca="false">'EF SUM with Duplicates'!H97</f>
        <v>0.000135845027992067</v>
      </c>
    </row>
    <row r="90" customFormat="false" ht="12.75" hidden="false" customHeight="true" outlineLevel="0" collapsed="false">
      <c r="A90" s="40" t="str">
        <f aca="false">'EF SUM with Duplicates'!A98</f>
        <v>119-93-7</v>
      </c>
      <c r="B90" s="41" t="str">
        <f aca="false">'EF SUM with Duplicates'!B98</f>
        <v>3,3'-Dimethylbenzidine</v>
      </c>
      <c r="C90" s="41" t="str">
        <f aca="false">'EF SUM with Duplicates'!C98</f>
        <v>3,3'-Dimethylbenzidine</v>
      </c>
      <c r="D90" s="42" t="str">
        <f aca="false">'EF SUM with Duplicates'!D98</f>
        <v>ND</v>
      </c>
      <c r="E90" s="42" t="str">
        <f aca="false">'EF SUM with Duplicates'!E98</f>
        <v>ND</v>
      </c>
      <c r="F90" s="42" t="str">
        <f aca="false">'EF SUM with Duplicates'!F98</f>
        <v>Yes</v>
      </c>
      <c r="G90" s="42" t="str">
        <f aca="false">'EF SUM with Duplicates'!G98</f>
        <v>Yes</v>
      </c>
      <c r="H90" s="43" t="n">
        <f aca="false">'EF SUM with Duplicates'!H98</f>
        <v>0.0133181399992222</v>
      </c>
    </row>
    <row r="91" customFormat="false" ht="12.75" hidden="false" customHeight="true" outlineLevel="0" collapsed="false">
      <c r="A91" s="40" t="str">
        <f aca="false">'EF SUM with Duplicates'!A99</f>
        <v>105-67-9</v>
      </c>
      <c r="B91" s="41" t="str">
        <f aca="false">'EF SUM with Duplicates'!B99</f>
        <v>2,4-Dimethylphenol</v>
      </c>
      <c r="C91" s="41" t="str">
        <f aca="false">'EF SUM with Duplicates'!C99</f>
        <v>2,4-Dimethylphenol</v>
      </c>
      <c r="D91" s="42" t="str">
        <f aca="false">'EF SUM with Duplicates'!D99</f>
        <v>ND</v>
      </c>
      <c r="E91" s="42" t="str">
        <f aca="false">'EF SUM with Duplicates'!E99</f>
        <v>ND</v>
      </c>
      <c r="F91" s="42" t="str">
        <f aca="false">'EF SUM with Duplicates'!F99</f>
        <v>No</v>
      </c>
      <c r="G91" s="42" t="str">
        <f aca="false">'EF SUM with Duplicates'!G99</f>
        <v>Yes</v>
      </c>
      <c r="H91" s="43" t="n">
        <f aca="false">'EF SUM with Duplicates'!H99</f>
        <v>0.001678085639902</v>
      </c>
    </row>
    <row r="92" customFormat="false" ht="12.75" hidden="false" customHeight="true" outlineLevel="0" collapsed="false">
      <c r="A92" s="52" t="str">
        <f aca="false">'EF SUM with Duplicates'!A100</f>
        <v>131-11-3</v>
      </c>
      <c r="B92" s="53" t="str">
        <f aca="false">'EF SUM with Duplicates'!B100</f>
        <v>Dimethyl phthalate</v>
      </c>
      <c r="C92" s="53" t="str">
        <f aca="false">'EF SUM with Duplicates'!C100</f>
        <v>Dimethylphthalate</v>
      </c>
      <c r="D92" s="54" t="n">
        <f aca="false">'EF SUM with Duplicates'!D100</f>
        <v>5.03738980508187E-008</v>
      </c>
      <c r="E92" s="54" t="n">
        <f aca="false">'EF SUM with Duplicates'!E100</f>
        <v>8.39564967513646E-007</v>
      </c>
      <c r="F92" s="54" t="str">
        <f aca="false">'EF SUM with Duplicates'!F100</f>
        <v>Yes</v>
      </c>
      <c r="G92" s="54" t="str">
        <f aca="false">'EF SUM with Duplicates'!G100</f>
        <v>Yes</v>
      </c>
      <c r="H92" s="55" t="str">
        <f aca="false">'EF SUM with Duplicates'!H100</f>
        <v>--</v>
      </c>
    </row>
    <row r="93" customFormat="false" ht="12.75" hidden="false" customHeight="true" outlineLevel="0" collapsed="false">
      <c r="A93" s="40" t="str">
        <f aca="false">'EF SUM with Duplicates'!A102</f>
        <v>99-65-0</v>
      </c>
      <c r="B93" s="41" t="str">
        <f aca="false">'EF SUM with Duplicates'!B102</f>
        <v>1,3-Dinitrobenzene</v>
      </c>
      <c r="C93" s="41" t="str">
        <f aca="false">'EF SUM with Duplicates'!C102</f>
        <v>1,3-Dinitrobenzene</v>
      </c>
      <c r="D93" s="42" t="str">
        <f aca="false">'EF SUM with Duplicates'!D102</f>
        <v>ND</v>
      </c>
      <c r="E93" s="42" t="str">
        <f aca="false">'EF SUM with Duplicates'!E102</f>
        <v>ND</v>
      </c>
      <c r="F93" s="42" t="s">
        <v>32</v>
      </c>
      <c r="G93" s="42" t="str">
        <f aca="false">'EF SUM with Duplicates'!G102</f>
        <v>Yes</v>
      </c>
      <c r="H93" s="43" t="n">
        <f aca="false">'EF SUM with Duplicates'!H102</f>
        <v>0.000127342854620553</v>
      </c>
    </row>
    <row r="94" customFormat="false" ht="12.75" hidden="false" customHeight="true" outlineLevel="0" collapsed="false">
      <c r="A94" s="40" t="str">
        <f aca="false">'EF SUM with Duplicates'!A103</f>
        <v>534-52-1</v>
      </c>
      <c r="B94" s="41" t="str">
        <f aca="false">'EF SUM with Duplicates'!B103</f>
        <v>4,6-Dinitro-o-cresol</v>
      </c>
      <c r="C94" s="41" t="str">
        <f aca="false">'EF SUM with Duplicates'!C103</f>
        <v>4,6-Dinitro-2-methylphenol</v>
      </c>
      <c r="D94" s="42" t="str">
        <f aca="false">'EF SUM with Duplicates'!D103</f>
        <v>ND</v>
      </c>
      <c r="E94" s="42" t="str">
        <f aca="false">'EF SUM with Duplicates'!E103</f>
        <v>ND</v>
      </c>
      <c r="F94" s="42" t="str">
        <f aca="false">'EF SUM with Duplicates'!F103</f>
        <v>Yes</v>
      </c>
      <c r="G94" s="42" t="str">
        <f aca="false">'EF SUM with Duplicates'!G103</f>
        <v>Yes</v>
      </c>
      <c r="H94" s="43" t="n">
        <f aca="false">'EF SUM with Duplicates'!H103</f>
        <v>0.00231735635986467</v>
      </c>
    </row>
    <row r="95" customFormat="false" ht="12.75" hidden="false" customHeight="true" outlineLevel="0" collapsed="false">
      <c r="A95" s="40" t="str">
        <f aca="false">'EF SUM with Duplicates'!A104</f>
        <v>51-28-5</v>
      </c>
      <c r="B95" s="41" t="str">
        <f aca="false">'EF SUM with Duplicates'!B104</f>
        <v>2,4-Dinitrophenol</v>
      </c>
      <c r="C95" s="41" t="str">
        <f aca="false">'EF SUM with Duplicates'!C104</f>
        <v>2,4-Dinitrophenol</v>
      </c>
      <c r="D95" s="42" t="str">
        <f aca="false">'EF SUM with Duplicates'!D104</f>
        <v>ND</v>
      </c>
      <c r="E95" s="42" t="str">
        <f aca="false">'EF SUM with Duplicates'!E104</f>
        <v>ND</v>
      </c>
      <c r="F95" s="42" t="str">
        <f aca="false">'EF SUM with Duplicates'!F104</f>
        <v>Yes</v>
      </c>
      <c r="G95" s="42" t="str">
        <f aca="false">'EF SUM with Duplicates'!G104</f>
        <v>Yes</v>
      </c>
      <c r="H95" s="43" t="n">
        <f aca="false">'EF SUM with Duplicates'!H104</f>
        <v>0.00585998159965778</v>
      </c>
    </row>
    <row r="96" customFormat="false" ht="12.75" hidden="false" customHeight="true" outlineLevel="0" collapsed="false">
      <c r="A96" s="40" t="str">
        <f aca="false">'EF SUM with Duplicates'!A106</f>
        <v>121-14-2</v>
      </c>
      <c r="B96" s="41" t="str">
        <f aca="false">'EF SUM with Duplicates'!B106</f>
        <v>2,4-Dinitrotoluene</v>
      </c>
      <c r="C96" s="41" t="str">
        <f aca="false">'EF SUM with Duplicates'!C106</f>
        <v>2,4-Dinitrotoluene</v>
      </c>
      <c r="D96" s="42" t="str">
        <f aca="false">'EF SUM with Duplicates'!D106</f>
        <v>ND</v>
      </c>
      <c r="E96" s="42" t="str">
        <f aca="false">'EF SUM with Duplicates'!E106</f>
        <v>ND</v>
      </c>
      <c r="F96" s="42" t="str">
        <f aca="false">'EF SUM with Duplicates'!F106</f>
        <v>Yes</v>
      </c>
      <c r="G96" s="42" t="str">
        <f aca="false">'EF SUM with Duplicates'!G106</f>
        <v>Yes</v>
      </c>
      <c r="H96" s="43" t="n">
        <f aca="false">'EF SUM with Duplicates'!H106</f>
        <v>2.58331516939855E-005</v>
      </c>
    </row>
    <row r="97" customFormat="false" ht="12.75" hidden="false" customHeight="true" outlineLevel="0" collapsed="false">
      <c r="A97" s="40" t="str">
        <f aca="false">'EF SUM with Duplicates'!A108</f>
        <v>606-20-2</v>
      </c>
      <c r="B97" s="41" t="str">
        <f aca="false">'EF SUM with Duplicates'!B108</f>
        <v>2,6-Dinitrotoluene</v>
      </c>
      <c r="C97" s="41" t="str">
        <f aca="false">'EF SUM with Duplicates'!C108</f>
        <v>2,6-Dinitrotoluene</v>
      </c>
      <c r="D97" s="42" t="str">
        <f aca="false">'EF SUM with Duplicates'!D108</f>
        <v>ND</v>
      </c>
      <c r="E97" s="42" t="str">
        <f aca="false">'EF SUM with Duplicates'!E108</f>
        <v>ND</v>
      </c>
      <c r="F97" s="42" t="str">
        <f aca="false">'EF SUM with Duplicates'!F108</f>
        <v>No</v>
      </c>
      <c r="G97" s="42" t="str">
        <f aca="false">'EF SUM with Duplicates'!G108</f>
        <v>Yes</v>
      </c>
      <c r="H97" s="43" t="n">
        <f aca="false">'EF SUM with Duplicates'!H108</f>
        <v>3.69789066587292E-005</v>
      </c>
    </row>
    <row r="98" customFormat="false" ht="12.75" hidden="false" customHeight="true" outlineLevel="0" collapsed="false">
      <c r="A98" s="40" t="str">
        <f aca="false">'EF SUM with Duplicates'!A109</f>
        <v>88-85-7</v>
      </c>
      <c r="B98" s="41" t="str">
        <f aca="false">'EF SUM with Duplicates'!B109</f>
        <v>Dinoseb</v>
      </c>
      <c r="C98" s="41" t="str">
        <f aca="false">'EF SUM with Duplicates'!C109</f>
        <v>Dinoseb</v>
      </c>
      <c r="D98" s="42" t="str">
        <f aca="false">'EF SUM with Duplicates'!D109</f>
        <v>ND</v>
      </c>
      <c r="E98" s="42" t="str">
        <f aca="false">'EF SUM with Duplicates'!E109</f>
        <v>ND</v>
      </c>
      <c r="F98" s="42" t="str">
        <f aca="false">'EF SUM with Duplicates'!F109</f>
        <v>No</v>
      </c>
      <c r="G98" s="42" t="str">
        <f aca="false">'EF SUM with Duplicates'!G109</f>
        <v>Yes</v>
      </c>
      <c r="H98" s="43" t="n">
        <f aca="false">'EF SUM with Duplicates'!H109</f>
        <v>0.0002636991719846</v>
      </c>
    </row>
    <row r="99" customFormat="false" ht="12.75" hidden="false" customHeight="true" outlineLevel="0" collapsed="false">
      <c r="A99" s="40" t="str">
        <f aca="false">'EF SUM with Duplicates'!A110</f>
        <v>123-91-1</v>
      </c>
      <c r="B99" s="41" t="str">
        <f aca="false">'EF SUM with Duplicates'!B110</f>
        <v>1,4-Dioxane</v>
      </c>
      <c r="C99" s="41" t="str">
        <f aca="false">'EF SUM with Duplicates'!C110</f>
        <v>1,4-Dioxane</v>
      </c>
      <c r="D99" s="42" t="str">
        <f aca="false">'EF SUM with Duplicates'!D110</f>
        <v>ND</v>
      </c>
      <c r="E99" s="42" t="str">
        <f aca="false">'EF SUM with Duplicates'!E110</f>
        <v>ND</v>
      </c>
      <c r="F99" s="42" t="str">
        <f aca="false">'EF SUM with Duplicates'!F110</f>
        <v>Yes</v>
      </c>
      <c r="G99" s="42" t="str">
        <f aca="false">'EF SUM with Duplicates'!G110</f>
        <v>Yes</v>
      </c>
      <c r="H99" s="43" t="n">
        <f aca="false">'EF SUM with Duplicates'!H110</f>
        <v>0.01685996416</v>
      </c>
    </row>
    <row r="100" customFormat="false" ht="12.75" hidden="false" customHeight="true" outlineLevel="0" collapsed="false">
      <c r="A100" s="40" t="str">
        <f aca="false">'EF SUM with Duplicates'!A111</f>
        <v>--</v>
      </c>
      <c r="B100" s="41" t="str">
        <f aca="false">'EF SUM with Duplicates'!B111</f>
        <v>Total dioxin/furan compounds</v>
      </c>
      <c r="C100" s="41" t="str">
        <f aca="false">'EF SUM with Duplicates'!C111</f>
        <v>Total dioxin/furan compounds</v>
      </c>
      <c r="D100" s="42" t="n">
        <f aca="false">'EF SUM with Duplicates'!D111</f>
        <v>1.97100721543108E-008</v>
      </c>
      <c r="E100" s="42" t="n">
        <f aca="false">'EF SUM with Duplicates'!E111</f>
        <v>3.28501202571846E-007</v>
      </c>
      <c r="F100" s="42" t="str">
        <f aca="false">'EF SUM with Duplicates'!F111</f>
        <v>Yes</v>
      </c>
      <c r="G100" s="42" t="str">
        <f aca="false">'EF SUM with Duplicates'!G111</f>
        <v>Yes</v>
      </c>
      <c r="H100" s="43" t="str">
        <f aca="false">'EF SUM with Duplicates'!H111</f>
        <v>--</v>
      </c>
    </row>
    <row r="101" customFormat="false" ht="12.75" hidden="false" customHeight="true" outlineLevel="0" collapsed="false">
      <c r="A101" s="40" t="str">
        <f aca="false">'EF SUM with Duplicates'!A112</f>
        <v>122-39-4</v>
      </c>
      <c r="B101" s="41" t="str">
        <f aca="false">'EF SUM with Duplicates'!B112</f>
        <v>Diphenylamine</v>
      </c>
      <c r="C101" s="41" t="str">
        <f aca="false">'EF SUM with Duplicates'!C112</f>
        <v>Diphenylamine</v>
      </c>
      <c r="D101" s="42" t="str">
        <f aca="false">'EF SUM with Duplicates'!D112</f>
        <v>ND</v>
      </c>
      <c r="E101" s="42" t="str">
        <f aca="false">'EF SUM with Duplicates'!E112</f>
        <v>ND</v>
      </c>
      <c r="F101" s="42" t="str">
        <f aca="false">'EF SUM with Duplicates'!F111</f>
        <v>Yes</v>
      </c>
      <c r="G101" s="42" t="str">
        <f aca="false">'EF SUM with Duplicates'!G111</f>
        <v>Yes</v>
      </c>
      <c r="H101" s="43" t="n">
        <f aca="false">'EF SUM with Duplicates'!H112</f>
        <v>0.000133181399992222</v>
      </c>
    </row>
    <row r="102" customFormat="false" ht="12.75" hidden="false" customHeight="true" outlineLevel="0" collapsed="false">
      <c r="A102" s="40" t="str">
        <f aca="false">'EF SUM with Duplicates'!A113</f>
        <v>122-66-7</v>
      </c>
      <c r="B102" s="41" t="str">
        <f aca="false">'EF SUM with Duplicates'!B113</f>
        <v>1,2-Diphenylhydrazine</v>
      </c>
      <c r="C102" s="41" t="str">
        <f aca="false">'EF SUM with Duplicates'!C113</f>
        <v>1,2-Diphenylhydrazine</v>
      </c>
      <c r="D102" s="42" t="str">
        <f aca="false">'EF SUM with Duplicates'!D113</f>
        <v>ND</v>
      </c>
      <c r="E102" s="42" t="str">
        <f aca="false">'EF SUM with Duplicates'!E113</f>
        <v>ND</v>
      </c>
      <c r="F102" s="42" t="str">
        <f aca="false">'EF SUM with Duplicates'!F113</f>
        <v>Yes</v>
      </c>
      <c r="G102" s="42" t="str">
        <f aca="false">'EF SUM with Duplicates'!G113</f>
        <v>Yes</v>
      </c>
      <c r="H102" s="43" t="n">
        <f aca="false">'EF SUM with Duplicates'!H113</f>
        <v>0.000133181399992222</v>
      </c>
    </row>
    <row r="103" customFormat="false" ht="12.75" hidden="false" customHeight="true" outlineLevel="0" collapsed="false">
      <c r="A103" s="40" t="str">
        <f aca="false">'EF SUM with Duplicates'!A114</f>
        <v>100-41-4</v>
      </c>
      <c r="B103" s="41" t="str">
        <f aca="false">'EF SUM with Duplicates'!B114</f>
        <v>Ethylbenzene</v>
      </c>
      <c r="C103" s="41" t="str">
        <f aca="false">'EF SUM with Duplicates'!C114</f>
        <v>Ethylbenzene</v>
      </c>
      <c r="D103" s="42" t="str">
        <f aca="false">'EF SUM with Duplicates'!D114</f>
        <v>ND</v>
      </c>
      <c r="E103" s="42" t="str">
        <f aca="false">'EF SUM with Duplicates'!E114</f>
        <v>ND</v>
      </c>
      <c r="F103" s="42" t="str">
        <f aca="false">'EF SUM with Duplicates'!F114</f>
        <v>Yes</v>
      </c>
      <c r="G103" s="42" t="str">
        <f aca="false">'EF SUM with Duplicates'!G114</f>
        <v>Yes</v>
      </c>
      <c r="H103" s="43" t="n">
        <f aca="false">'EF SUM with Duplicates'!H114</f>
        <v>0.00529152</v>
      </c>
    </row>
    <row r="104" customFormat="false" ht="12.75" hidden="false" customHeight="true" outlineLevel="0" collapsed="false">
      <c r="A104" s="40" t="str">
        <f aca="false">'EF SUM with Duplicates'!A115</f>
        <v>74-85-1</v>
      </c>
      <c r="B104" s="41" t="str">
        <f aca="false">'EF SUM with Duplicates'!B115</f>
        <v>Ethylene</v>
      </c>
      <c r="C104" s="41" t="str">
        <f aca="false">'EF SUM with Duplicates'!C115</f>
        <v>Ethene</v>
      </c>
      <c r="D104" s="42" t="str">
        <f aca="false">'EF SUM with Duplicates'!D115</f>
        <v>ND</v>
      </c>
      <c r="E104" s="42" t="str">
        <f aca="false">'EF SUM with Duplicates'!E115</f>
        <v>ND</v>
      </c>
      <c r="F104" s="42" t="str">
        <f aca="false">'EF SUM with Duplicates'!F115</f>
        <v>No</v>
      </c>
      <c r="G104" s="42" t="str">
        <f aca="false">'EF SUM with Duplicates'!G115</f>
        <v>Yes</v>
      </c>
      <c r="H104" s="43" t="n">
        <f aca="false">'EF SUM with Duplicates'!H115</f>
        <v>0.1400435712</v>
      </c>
    </row>
    <row r="105" customFormat="false" ht="12.75" hidden="false" customHeight="true" outlineLevel="0" collapsed="false">
      <c r="A105" s="40" t="str">
        <f aca="false">'EF SUM with Duplicates'!A116</f>
        <v>117-81-7</v>
      </c>
      <c r="B105" s="41" t="str">
        <f aca="false">'EF SUM with Duplicates'!B116</f>
        <v>bis(2-Ethylhexyl)phthalate</v>
      </c>
      <c r="C105" s="41" t="str">
        <f aca="false">'EF SUM with Duplicates'!C116</f>
        <v>bis(2-Ethylhexyl)phthalate</v>
      </c>
      <c r="D105" s="42" t="str">
        <f aca="false">'EF SUM with Duplicates'!D116</f>
        <v>ND</v>
      </c>
      <c r="E105" s="42" t="str">
        <f aca="false">'EF SUM with Duplicates'!E116</f>
        <v>ND</v>
      </c>
      <c r="F105" s="42" t="str">
        <f aca="false">'EF SUM with Duplicates'!F116</f>
        <v>Yes</v>
      </c>
      <c r="G105" s="42" t="str">
        <f aca="false">'EF SUM with Duplicates'!G116</f>
        <v>Yes</v>
      </c>
      <c r="H105" s="43" t="n">
        <f aca="false">'EF SUM with Duplicates'!H116</f>
        <v>0.00266362799984444</v>
      </c>
    </row>
    <row r="106" customFormat="false" ht="12.75" hidden="false" customHeight="true" outlineLevel="0" collapsed="false">
      <c r="A106" s="40" t="str">
        <f aca="false">'EF SUM with Duplicates'!A117</f>
        <v>206-44-0</v>
      </c>
      <c r="B106" s="41" t="str">
        <f aca="false">'EF SUM with Duplicates'!B117</f>
        <v>Fluoranthene</v>
      </c>
      <c r="C106" s="41" t="str">
        <f aca="false">'EF SUM with Duplicates'!C117</f>
        <v>Fluoranthene</v>
      </c>
      <c r="D106" s="42" t="str">
        <f aca="false">'EF SUM with Duplicates'!D117</f>
        <v>ND</v>
      </c>
      <c r="E106" s="42" t="str">
        <f aca="false">'EF SUM with Duplicates'!E117</f>
        <v>ND</v>
      </c>
      <c r="F106" s="42" t="str">
        <f aca="false">'EF SUM with Duplicates'!F117</f>
        <v>Yes</v>
      </c>
      <c r="G106" s="42" t="str">
        <f aca="false">'EF SUM with Duplicates'!G117</f>
        <v>Yes</v>
      </c>
      <c r="H106" s="43" t="n">
        <f aca="false">'EF SUM with Duplicates'!H117</f>
        <v>0.0001438359119916</v>
      </c>
    </row>
    <row r="107" customFormat="false" ht="12.75" hidden="false" customHeight="true" outlineLevel="0" collapsed="false">
      <c r="A107" s="40" t="str">
        <f aca="false">'EF SUM with Duplicates'!A118</f>
        <v>86-73-7</v>
      </c>
      <c r="B107" s="41" t="str">
        <f aca="false">'EF SUM with Duplicates'!B118</f>
        <v>Fluorene</v>
      </c>
      <c r="C107" s="41" t="str">
        <f aca="false">'EF SUM with Duplicates'!C118</f>
        <v>Fluorene</v>
      </c>
      <c r="D107" s="42" t="str">
        <f aca="false">'EF SUM with Duplicates'!D118</f>
        <v>ND</v>
      </c>
      <c r="E107" s="42" t="str">
        <f aca="false">'EF SUM with Duplicates'!E118</f>
        <v>ND</v>
      </c>
      <c r="F107" s="42" t="str">
        <f aca="false">'EF SUM with Duplicates'!F118</f>
        <v>Yes</v>
      </c>
      <c r="G107" s="42" t="str">
        <f aca="false">'EF SUM with Duplicates'!G118</f>
        <v>No</v>
      </c>
      <c r="H107" s="43" t="n">
        <f aca="false">'EF SUM with Duplicates'!H118</f>
        <v>0.000133181399992222</v>
      </c>
    </row>
    <row r="108" customFormat="false" ht="12.75" hidden="false" customHeight="true" outlineLevel="0" collapsed="false">
      <c r="A108" s="40" t="str">
        <f aca="false">'EF SUM with Duplicates'!A119</f>
        <v>50-00-0</v>
      </c>
      <c r="B108" s="41" t="str">
        <f aca="false">'EF SUM with Duplicates'!B119</f>
        <v>Formaldehyde</v>
      </c>
      <c r="C108" s="41" t="str">
        <f aca="false">'EF SUM with Duplicates'!C119</f>
        <v>Formaldehyde</v>
      </c>
      <c r="D108" s="42" t="n">
        <f aca="false">'EF SUM with Duplicates'!D119</f>
        <v>1.30662320463665E-006</v>
      </c>
      <c r="E108" s="42" t="n">
        <f aca="false">'EF SUM with Duplicates'!E119</f>
        <v>2.17770534106108E-005</v>
      </c>
      <c r="F108" s="42" t="str">
        <f aca="false">'EF SUM with Duplicates'!F119</f>
        <v>Yes</v>
      </c>
      <c r="G108" s="42" t="str">
        <f aca="false">'EF SUM with Duplicates'!G119</f>
        <v>Yes</v>
      </c>
      <c r="H108" s="43" t="str">
        <f aca="false">'EF SUM with Duplicates'!H119</f>
        <v>--</v>
      </c>
    </row>
    <row r="109" customFormat="false" ht="12.75" hidden="false" customHeight="true" outlineLevel="0" collapsed="false">
      <c r="A109" s="40" t="str">
        <f aca="false">'EF SUM with Duplicates'!A120</f>
        <v>76-13-1</v>
      </c>
      <c r="B109" s="41" t="str">
        <f aca="false">'EF SUM with Duplicates'!B120</f>
        <v>Freon 113</v>
      </c>
      <c r="C109" s="41" t="str">
        <f aca="false">'EF SUM with Duplicates'!C120</f>
        <v>Freon 113</v>
      </c>
      <c r="D109" s="42" t="str">
        <f aca="false">'EF SUM with Duplicates'!D120</f>
        <v>ND</v>
      </c>
      <c r="E109" s="42" t="str">
        <f aca="false">'EF SUM with Duplicates'!E120</f>
        <v>ND</v>
      </c>
      <c r="F109" s="42" t="str">
        <f aca="false">'EF SUM with Duplicates'!F120</f>
        <v>No</v>
      </c>
      <c r="G109" s="42" t="str">
        <f aca="false">'EF SUM with Duplicates'!G120</f>
        <v>Yes</v>
      </c>
      <c r="H109" s="43" t="n">
        <f aca="false">'EF SUM with Duplicates'!H120</f>
        <v>0.009353819904</v>
      </c>
    </row>
    <row r="110" customFormat="false" ht="12.75" hidden="false" customHeight="true" outlineLevel="0" collapsed="false">
      <c r="A110" s="52" t="str">
        <f aca="false">'EF SUM with Duplicates'!A121</f>
        <v>35822-46-9</v>
      </c>
      <c r="B110" s="53" t="str">
        <f aca="false">'EF SUM with Duplicates'!B121</f>
        <v>1,2,3,4,6,7,8-Heptachlorodibenzo-p-dioxin</v>
      </c>
      <c r="C110" s="53" t="str">
        <f aca="false">'EF SUM with Duplicates'!C121</f>
        <v>1,2,3,4,6,7,8-HpCDD</v>
      </c>
      <c r="D110" s="54" t="n">
        <f aca="false">'EF SUM with Duplicates'!D121</f>
        <v>1.44430692613801E-009</v>
      </c>
      <c r="E110" s="54" t="n">
        <f aca="false">'EF SUM with Duplicates'!E121</f>
        <v>2.40717821023002E-008</v>
      </c>
      <c r="F110" s="54" t="str">
        <f aca="false">'EF SUM with Duplicates'!F121</f>
        <v>Yes</v>
      </c>
      <c r="G110" s="54" t="str">
        <f aca="false">'EF SUM with Duplicates'!G121</f>
        <v>Yes</v>
      </c>
      <c r="H110" s="55" t="str">
        <f aca="false">'EF SUM with Duplicates'!H121</f>
        <v>--</v>
      </c>
    </row>
    <row r="111" customFormat="false" ht="12.75" hidden="false" customHeight="true" outlineLevel="0" collapsed="false">
      <c r="A111" s="52" t="str">
        <f aca="false">'EF SUM with Duplicates'!A122</f>
        <v>67562-39-4</v>
      </c>
      <c r="B111" s="53" t="str">
        <f aca="false">'EF SUM with Duplicates'!B122</f>
        <v>1,2,3,4,6,7,8-Heptachlorodibenzofuran</v>
      </c>
      <c r="C111" s="53" t="str">
        <f aca="false">'EF SUM with Duplicates'!C122</f>
        <v>1,2,3,4,6,7,8-HpCDF</v>
      </c>
      <c r="D111" s="54" t="n">
        <f aca="false">'EF SUM with Duplicates'!D122</f>
        <v>3.29255134297028E-009</v>
      </c>
      <c r="E111" s="54" t="n">
        <f aca="false">'EF SUM with Duplicates'!E122</f>
        <v>5.48758557161714E-008</v>
      </c>
      <c r="F111" s="54" t="str">
        <f aca="false">'EF SUM with Duplicates'!F122</f>
        <v>Yes</v>
      </c>
      <c r="G111" s="54" t="str">
        <f aca="false">'EF SUM with Duplicates'!G122</f>
        <v>Yes</v>
      </c>
      <c r="H111" s="55" t="str">
        <f aca="false">'EF SUM with Duplicates'!H122</f>
        <v>--</v>
      </c>
    </row>
    <row r="112" customFormat="false" ht="12.75" hidden="false" customHeight="true" outlineLevel="0" collapsed="false">
      <c r="A112" s="52" t="str">
        <f aca="false">'EF SUM with Duplicates'!A123</f>
        <v>55673-89-7</v>
      </c>
      <c r="B112" s="53" t="str">
        <f aca="false">'EF SUM with Duplicates'!B123</f>
        <v>1,2,3,4,7,8,9-Heptachlorodibenzofuran</v>
      </c>
      <c r="C112" s="53" t="str">
        <f aca="false">'EF SUM with Duplicates'!C123</f>
        <v>1,2,3,4,7,8,9-HpCDF</v>
      </c>
      <c r="D112" s="54" t="n">
        <f aca="false">'EF SUM with Duplicates'!D123</f>
        <v>7.81800808525353E-010</v>
      </c>
      <c r="E112" s="54" t="n">
        <f aca="false">'EF SUM with Duplicates'!E123</f>
        <v>1.30300134754226E-008</v>
      </c>
      <c r="F112" s="54" t="str">
        <f aca="false">'EF SUM with Duplicates'!F123</f>
        <v>Yes</v>
      </c>
      <c r="G112" s="54" t="str">
        <f aca="false">'EF SUM with Duplicates'!G123</f>
        <v>Yes</v>
      </c>
      <c r="H112" s="55" t="str">
        <f aca="false">'EF SUM with Duplicates'!H123</f>
        <v>--</v>
      </c>
    </row>
    <row r="113" customFormat="false" ht="12.75" hidden="false" customHeight="true" outlineLevel="0" collapsed="false">
      <c r="A113" s="40" t="str">
        <f aca="false">'EF SUM with Duplicates'!A124</f>
        <v>118-74-1</v>
      </c>
      <c r="B113" s="41" t="str">
        <f aca="false">'EF SUM with Duplicates'!B124</f>
        <v>Hexachlorobenzene</v>
      </c>
      <c r="C113" s="41" t="str">
        <f aca="false">'EF SUM with Duplicates'!C124</f>
        <v>Hexachlorobenzene</v>
      </c>
      <c r="D113" s="42" t="str">
        <f aca="false">'EF SUM with Duplicates'!D124</f>
        <v>ND</v>
      </c>
      <c r="E113" s="42" t="str">
        <f aca="false">'EF SUM with Duplicates'!E124</f>
        <v>ND</v>
      </c>
      <c r="F113" s="42" t="str">
        <f aca="false">'EF SUM with Duplicates'!F124</f>
        <v>Yes</v>
      </c>
      <c r="G113" s="42" t="str">
        <f aca="false">'EF SUM with Duplicates'!G124</f>
        <v>Yes</v>
      </c>
      <c r="H113" s="43" t="n">
        <f aca="false">'EF SUM with Duplicates'!H124</f>
        <v>0.000133181399992222</v>
      </c>
    </row>
    <row r="114" customFormat="false" ht="12.75" hidden="false" customHeight="true" outlineLevel="0" collapsed="false">
      <c r="A114" s="50" t="str">
        <f aca="false">'EF SUM with Duplicates'!A125</f>
        <v>87-68-3</v>
      </c>
      <c r="B114" s="41" t="str">
        <f aca="false">'EF SUM with Duplicates'!B125</f>
        <v>Hexachlorobutadiene</v>
      </c>
      <c r="C114" s="41" t="str">
        <f aca="false">'EF SUM with Duplicates'!C125</f>
        <v>Hexachlorobutadiene</v>
      </c>
      <c r="D114" s="42" t="str">
        <f aca="false">'EF SUM with Duplicates'!D125</f>
        <v>ND</v>
      </c>
      <c r="E114" s="42" t="str">
        <f aca="false">'EF SUM with Duplicates'!E125</f>
        <v>ND</v>
      </c>
      <c r="F114" s="42" t="str">
        <f aca="false">'EF SUM with Duplicates'!F125</f>
        <v>Yes</v>
      </c>
      <c r="G114" s="42" t="str">
        <f aca="false">'EF SUM with Duplicates'!G125</f>
        <v>Yes</v>
      </c>
      <c r="H114" s="43" t="n">
        <f aca="false">'EF SUM with Duplicates'!H125</f>
        <v>0.04994496</v>
      </c>
    </row>
    <row r="115" customFormat="false" ht="12.75" hidden="false" customHeight="true" outlineLevel="0" collapsed="false">
      <c r="A115" s="40" t="str">
        <f aca="false">'EF SUM with Duplicates'!A127</f>
        <v>77-47-4</v>
      </c>
      <c r="B115" s="41" t="str">
        <f aca="false">'EF SUM with Duplicates'!B127</f>
        <v>Hexachlorocyclopentadiene</v>
      </c>
      <c r="C115" s="41" t="str">
        <f aca="false">'EF SUM with Duplicates'!C127</f>
        <v>Hexachlorocyclopentadiene</v>
      </c>
      <c r="D115" s="42" t="str">
        <f aca="false">'EF SUM with Duplicates'!D127</f>
        <v>ND</v>
      </c>
      <c r="E115" s="42" t="str">
        <f aca="false">'EF SUM with Duplicates'!E127</f>
        <v>ND</v>
      </c>
      <c r="F115" s="42" t="str">
        <f aca="false">'EF SUM with Duplicates'!F127</f>
        <v>Yes</v>
      </c>
      <c r="G115" s="42" t="str">
        <f aca="false">'EF SUM with Duplicates'!G127</f>
        <v>Yes</v>
      </c>
      <c r="H115" s="43" t="n">
        <f aca="false">'EF SUM with Duplicates'!H127</f>
        <v>0.00266362799984444</v>
      </c>
    </row>
    <row r="116" customFormat="false" ht="12.75" hidden="false" customHeight="true" outlineLevel="0" collapsed="false">
      <c r="A116" s="52" t="str">
        <f aca="false">'EF SUM with Duplicates'!A128</f>
        <v>39227-28-6</v>
      </c>
      <c r="B116" s="53" t="str">
        <f aca="false">'EF SUM with Duplicates'!B128</f>
        <v>1,2,3,4,7,8-Hexachlorodibenzo-p-dioxin</v>
      </c>
      <c r="C116" s="53" t="str">
        <f aca="false">'EF SUM with Duplicates'!C128</f>
        <v>1,2,3,4,7,8-HxCDD</v>
      </c>
      <c r="D116" s="54" t="n">
        <f aca="false">'EF SUM with Duplicates'!D128</f>
        <v>5.07334916067974E-010</v>
      </c>
      <c r="E116" s="54" t="n">
        <f aca="false">'EF SUM with Duplicates'!E128</f>
        <v>8.45558193446623E-009</v>
      </c>
      <c r="F116" s="54" t="str">
        <f aca="false">'EF SUM with Duplicates'!F128</f>
        <v>Yes</v>
      </c>
      <c r="G116" s="54" t="str">
        <f aca="false">'EF SUM with Duplicates'!G128</f>
        <v>Yes</v>
      </c>
      <c r="H116" s="55" t="str">
        <f aca="false">'EF SUM with Duplicates'!H128</f>
        <v>--</v>
      </c>
    </row>
    <row r="117" customFormat="false" ht="12.75" hidden="false" customHeight="true" outlineLevel="0" collapsed="false">
      <c r="A117" s="52" t="str">
        <f aca="false">'EF SUM with Duplicates'!A129</f>
        <v>57653-85-7</v>
      </c>
      <c r="B117" s="53" t="str">
        <f aca="false">'EF SUM with Duplicates'!B129</f>
        <v>1,2,3,6,7,8-Hexachlorodibenzo-p-dioxin</v>
      </c>
      <c r="C117" s="53" t="str">
        <f aca="false">'EF SUM with Duplicates'!C129</f>
        <v>1,2,3,6,7,8-HxCDD</v>
      </c>
      <c r="D117" s="54" t="n">
        <f aca="false">'EF SUM with Duplicates'!D129</f>
        <v>3.6855998290341E-010</v>
      </c>
      <c r="E117" s="54" t="n">
        <f aca="false">'EF SUM with Duplicates'!E129</f>
        <v>6.1426663817235E-009</v>
      </c>
      <c r="F117" s="54" t="str">
        <f aca="false">'EF SUM with Duplicates'!F129</f>
        <v>Yes</v>
      </c>
      <c r="G117" s="54" t="str">
        <f aca="false">'EF SUM with Duplicates'!G129</f>
        <v>Yes</v>
      </c>
      <c r="H117" s="55" t="str">
        <f aca="false">'EF SUM with Duplicates'!H129</f>
        <v>--</v>
      </c>
    </row>
    <row r="118" customFormat="false" ht="12.75" hidden="false" customHeight="true" outlineLevel="0" collapsed="false">
      <c r="A118" s="52" t="str">
        <f aca="false">'EF SUM with Duplicates'!A130</f>
        <v>19408-74-3</v>
      </c>
      <c r="B118" s="53" t="str">
        <f aca="false">'EF SUM with Duplicates'!B130</f>
        <v>1,2,3,7,8,9-Hexachlorodibenzo-p-dioxin</v>
      </c>
      <c r="C118" s="53" t="str">
        <f aca="false">'EF SUM with Duplicates'!C130</f>
        <v>1,2,3,7,8,9-HxCDD</v>
      </c>
      <c r="D118" s="54" t="n">
        <f aca="false">'EF SUM with Duplicates'!D130</f>
        <v>7.21356066072701E-010</v>
      </c>
      <c r="E118" s="54" t="n">
        <f aca="false">'EF SUM with Duplicates'!E130</f>
        <v>1.20226011012117E-008</v>
      </c>
      <c r="F118" s="54" t="str">
        <f aca="false">'EF SUM with Duplicates'!F130</f>
        <v>Yes</v>
      </c>
      <c r="G118" s="54" t="str">
        <f aca="false">'EF SUM with Duplicates'!G130</f>
        <v>Yes</v>
      </c>
      <c r="H118" s="55" t="str">
        <f aca="false">'EF SUM with Duplicates'!H130</f>
        <v>--</v>
      </c>
    </row>
    <row r="119" customFormat="false" ht="12.75" hidden="false" customHeight="true" outlineLevel="0" collapsed="false">
      <c r="A119" s="52" t="str">
        <f aca="false">'EF SUM with Duplicates'!A131</f>
        <v>70648-26-9</v>
      </c>
      <c r="B119" s="53" t="str">
        <f aca="false">'EF SUM with Duplicates'!B131</f>
        <v>1,2,3,4,7,8-Hexachlorodibenzofuran</v>
      </c>
      <c r="C119" s="53" t="str">
        <f aca="false">'EF SUM with Duplicates'!C131</f>
        <v>1,2,3,4,7,8-HxCDF</v>
      </c>
      <c r="D119" s="54" t="n">
        <f aca="false">'EF SUM with Duplicates'!D131</f>
        <v>2.36270132714271E-009</v>
      </c>
      <c r="E119" s="54" t="n">
        <f aca="false">'EF SUM with Duplicates'!E131</f>
        <v>3.93783554523785E-008</v>
      </c>
      <c r="F119" s="54" t="str">
        <f aca="false">'EF SUM with Duplicates'!F131</f>
        <v>Yes</v>
      </c>
      <c r="G119" s="54" t="str">
        <f aca="false">'EF SUM with Duplicates'!G131</f>
        <v>Yes</v>
      </c>
      <c r="H119" s="55" t="str">
        <f aca="false">'EF SUM with Duplicates'!H131</f>
        <v>--</v>
      </c>
    </row>
    <row r="120" customFormat="false" ht="12.75" hidden="false" customHeight="true" outlineLevel="0" collapsed="false">
      <c r="A120" s="52" t="str">
        <f aca="false">'EF SUM with Duplicates'!A132</f>
        <v>57117-44-9</v>
      </c>
      <c r="B120" s="53" t="str">
        <f aca="false">'EF SUM with Duplicates'!B132</f>
        <v>1,2,3,6,7,8-Hexachlorodibenzofuran</v>
      </c>
      <c r="C120" s="53" t="str">
        <f aca="false">'EF SUM with Duplicates'!C132</f>
        <v>1,2,3,6,7,8-HxCDF</v>
      </c>
      <c r="D120" s="54" t="n">
        <f aca="false">'EF SUM with Duplicates'!D132</f>
        <v>9.08621684214236E-010</v>
      </c>
      <c r="E120" s="54" t="n">
        <f aca="false">'EF SUM with Duplicates'!E132</f>
        <v>1.51436947369039E-008</v>
      </c>
      <c r="F120" s="54" t="str">
        <f aca="false">'EF SUM with Duplicates'!F132</f>
        <v>Yes</v>
      </c>
      <c r="G120" s="54" t="str">
        <f aca="false">'EF SUM with Duplicates'!G132</f>
        <v>Yes</v>
      </c>
      <c r="H120" s="55" t="str">
        <f aca="false">'EF SUM with Duplicates'!H132</f>
        <v>--</v>
      </c>
    </row>
    <row r="121" customFormat="false" ht="12.75" hidden="false" customHeight="true" outlineLevel="0" collapsed="false">
      <c r="A121" s="52" t="str">
        <f aca="false">'EF SUM with Duplicates'!A133</f>
        <v>72918-21-9</v>
      </c>
      <c r="B121" s="53" t="str">
        <f aca="false">'EF SUM with Duplicates'!B133</f>
        <v>1,2,3,7,8,9-Hexachlorodibenzofuran</v>
      </c>
      <c r="C121" s="53" t="str">
        <f aca="false">'EF SUM with Duplicates'!C133</f>
        <v>1,2,3,7,8,9-HxCDF</v>
      </c>
      <c r="D121" s="54" t="n">
        <f aca="false">'EF SUM with Duplicates'!D133</f>
        <v>2.92717162589074E-010</v>
      </c>
      <c r="E121" s="54" t="n">
        <f aca="false">'EF SUM with Duplicates'!E133</f>
        <v>4.87861937648457E-009</v>
      </c>
      <c r="F121" s="54" t="str">
        <f aca="false">'EF SUM with Duplicates'!F133</f>
        <v>Yes</v>
      </c>
      <c r="G121" s="54" t="str">
        <f aca="false">'EF SUM with Duplicates'!G133</f>
        <v>Yes</v>
      </c>
      <c r="H121" s="55" t="str">
        <f aca="false">'EF SUM with Duplicates'!H133</f>
        <v>--</v>
      </c>
    </row>
    <row r="122" customFormat="false" ht="12.75" hidden="false" customHeight="true" outlineLevel="0" collapsed="false">
      <c r="A122" s="52" t="str">
        <f aca="false">'EF SUM with Duplicates'!A134</f>
        <v>60851-34-5</v>
      </c>
      <c r="B122" s="53" t="str">
        <f aca="false">'EF SUM with Duplicates'!B134</f>
        <v>2,3,4,6,7,8-Hexachlorodibenzofuran</v>
      </c>
      <c r="C122" s="53" t="str">
        <f aca="false">'EF SUM with Duplicates'!C134</f>
        <v>2,3,4,6,7,8-HxCDF</v>
      </c>
      <c r="D122" s="54" t="n">
        <f aca="false">'EF SUM with Duplicates'!D134</f>
        <v>8.98848967423774E-010</v>
      </c>
      <c r="E122" s="54" t="n">
        <f aca="false">'EF SUM with Duplicates'!E134</f>
        <v>1.49808161237296E-008</v>
      </c>
      <c r="F122" s="54" t="str">
        <f aca="false">'EF SUM with Duplicates'!F134</f>
        <v>Yes</v>
      </c>
      <c r="G122" s="54" t="str">
        <f aca="false">'EF SUM with Duplicates'!G134</f>
        <v>Yes</v>
      </c>
      <c r="H122" s="55" t="str">
        <f aca="false">'EF SUM with Duplicates'!H134</f>
        <v>--</v>
      </c>
    </row>
    <row r="123" customFormat="false" ht="12.75" hidden="false" customHeight="true" outlineLevel="0" collapsed="false">
      <c r="A123" s="40" t="str">
        <f aca="false">'EF SUM with Duplicates'!A135</f>
        <v>67-72-1</v>
      </c>
      <c r="B123" s="41" t="str">
        <f aca="false">'EF SUM with Duplicates'!B135</f>
        <v>Hexachloroethane</v>
      </c>
      <c r="C123" s="41" t="str">
        <f aca="false">'EF SUM with Duplicates'!C135</f>
        <v>Hexachloroethane</v>
      </c>
      <c r="D123" s="42" t="str">
        <f aca="false">'EF SUM with Duplicates'!D135</f>
        <v>ND</v>
      </c>
      <c r="E123" s="42" t="str">
        <f aca="false">'EF SUM with Duplicates'!E135</f>
        <v>ND</v>
      </c>
      <c r="F123" s="42" t="str">
        <f aca="false">'EF SUM with Duplicates'!F135</f>
        <v>Yes</v>
      </c>
      <c r="G123" s="42" t="str">
        <f aca="false">'EF SUM with Duplicates'!G135</f>
        <v>Yes</v>
      </c>
      <c r="H123" s="43" t="n">
        <f aca="false">'EF SUM with Duplicates'!H135</f>
        <v>0.0001438359119916</v>
      </c>
    </row>
    <row r="124" customFormat="false" ht="12.75" hidden="false" customHeight="true" outlineLevel="0" collapsed="false">
      <c r="A124" s="40" t="str">
        <f aca="false">'EF SUM with Duplicates'!A136</f>
        <v>110-54-3</v>
      </c>
      <c r="B124" s="41" t="str">
        <f aca="false">'EF SUM with Duplicates'!B136</f>
        <v>Hexane</v>
      </c>
      <c r="C124" s="41" t="str">
        <f aca="false">'EF SUM with Duplicates'!C136</f>
        <v>Hexane</v>
      </c>
      <c r="D124" s="42" t="str">
        <f aca="false">'EF SUM with Duplicates'!D136</f>
        <v>ND</v>
      </c>
      <c r="E124" s="42" t="str">
        <f aca="false">'EF SUM with Duplicates'!E136</f>
        <v>ND</v>
      </c>
      <c r="F124" s="42" t="str">
        <f aca="false">'EF SUM with Duplicates'!F136</f>
        <v>Yes</v>
      </c>
      <c r="G124" s="42" t="str">
        <f aca="false">'EF SUM with Duplicates'!G136</f>
        <v>Yes</v>
      </c>
      <c r="H124" s="43" t="n">
        <f aca="false">'EF SUM with Duplicates'!H136</f>
        <v>0.00429312</v>
      </c>
    </row>
    <row r="125" customFormat="false" ht="12.75" hidden="false" customHeight="true" outlineLevel="0" collapsed="false">
      <c r="A125" s="40" t="str">
        <f aca="false">'EF SUM with Duplicates'!A137</f>
        <v>7647-01-0</v>
      </c>
      <c r="B125" s="41" t="str">
        <f aca="false">'EF SUM with Duplicates'!B137</f>
        <v>Hydrochloric acid</v>
      </c>
      <c r="C125" s="41" t="str">
        <f aca="false">'EF SUM with Duplicates'!C137</f>
        <v>HCl</v>
      </c>
      <c r="D125" s="42" t="str">
        <f aca="false">'EF SUM with Duplicates'!D137</f>
        <v>ND</v>
      </c>
      <c r="E125" s="42" t="str">
        <f aca="false">'EF SUM with Duplicates'!E137</f>
        <v>ND</v>
      </c>
      <c r="F125" s="42" t="str">
        <f aca="false">'EF SUM with Duplicates'!F137</f>
        <v>Yes</v>
      </c>
      <c r="G125" s="42" t="str">
        <f aca="false">'EF SUM with Duplicates'!G137</f>
        <v>Yes</v>
      </c>
      <c r="H125" s="43" t="n">
        <f aca="false">'EF SUM with Duplicates'!H137</f>
        <v>0.0739413905702852</v>
      </c>
    </row>
    <row r="126" customFormat="false" ht="12.75" hidden="false" customHeight="true" outlineLevel="0" collapsed="false">
      <c r="A126" s="40" t="str">
        <f aca="false">'EF SUM with Duplicates'!A139</f>
        <v>74-90-8</v>
      </c>
      <c r="B126" s="41" t="str">
        <f aca="false">'EF SUM with Duplicates'!B139</f>
        <v>Hydrogen cyanide</v>
      </c>
      <c r="C126" s="41" t="str">
        <f aca="false">'EF SUM with Duplicates'!C139</f>
        <v>Hydrogen cyanide</v>
      </c>
      <c r="D126" s="42" t="str">
        <f aca="false">'EF SUM with Duplicates'!D139</f>
        <v>ND</v>
      </c>
      <c r="E126" s="42" t="str">
        <f aca="false">'EF SUM with Duplicates'!E139</f>
        <v>ND</v>
      </c>
      <c r="F126" s="42" t="str">
        <f aca="false">'EF SUM with Duplicates'!F139</f>
        <v>Yes</v>
      </c>
      <c r="G126" s="42" t="str">
        <f aca="false">'EF SUM with Duplicates'!G139</f>
        <v>Yes</v>
      </c>
      <c r="H126" s="43" t="n">
        <f aca="false">'EF SUM with Duplicates'!H139</f>
        <v>0.109062940666438</v>
      </c>
    </row>
    <row r="127" customFormat="false" ht="12.75" hidden="false" customHeight="true" outlineLevel="0" collapsed="false">
      <c r="A127" s="40" t="str">
        <f aca="false">'EF SUM with Duplicates'!A140</f>
        <v>193-39-5</v>
      </c>
      <c r="B127" s="41" t="str">
        <f aca="false">'EF SUM with Duplicates'!B140</f>
        <v>Indeno[1,2,3-cd]pyrene</v>
      </c>
      <c r="C127" s="41" t="str">
        <f aca="false">'EF SUM with Duplicates'!C140</f>
        <v>Indeno(1,2,3-cd)pyrene</v>
      </c>
      <c r="D127" s="42" t="str">
        <f aca="false">'EF SUM with Duplicates'!D140</f>
        <v>ND</v>
      </c>
      <c r="E127" s="42" t="str">
        <f aca="false">'EF SUM with Duplicates'!E140</f>
        <v>ND</v>
      </c>
      <c r="F127" s="42" t="str">
        <f aca="false">'EF SUM with Duplicates'!F140</f>
        <v>Yes</v>
      </c>
      <c r="G127" s="42" t="str">
        <f aca="false">'EF SUM with Duplicates'!G140</f>
        <v>Yes</v>
      </c>
      <c r="H127" s="43" t="n">
        <f aca="false">'EF SUM with Duplicates'!H140</f>
        <v>0.0001438359119916</v>
      </c>
    </row>
    <row r="128" customFormat="false" ht="12.75" hidden="false" customHeight="true" outlineLevel="0" collapsed="false">
      <c r="A128" s="40" t="str">
        <f aca="false">'EF SUM with Duplicates'!A141</f>
        <v>78-59-1</v>
      </c>
      <c r="B128" s="41" t="str">
        <f aca="false">'EF SUM with Duplicates'!B141</f>
        <v>Isophorone</v>
      </c>
      <c r="C128" s="41" t="str">
        <f aca="false">'EF SUM with Duplicates'!C141</f>
        <v>Isophorone</v>
      </c>
      <c r="D128" s="42" t="str">
        <f aca="false">'EF SUM with Duplicates'!D141</f>
        <v>ND</v>
      </c>
      <c r="E128" s="42" t="str">
        <f aca="false">'EF SUM with Duplicates'!E141</f>
        <v>ND</v>
      </c>
      <c r="F128" s="42" t="str">
        <f aca="false">'EF SUM with Duplicates'!F141</f>
        <v>Yes</v>
      </c>
      <c r="G128" s="42" t="str">
        <f aca="false">'EF SUM with Duplicates'!G141</f>
        <v>No</v>
      </c>
      <c r="H128" s="43" t="n">
        <f aca="false">'EF SUM with Duplicates'!H141</f>
        <v>0.000133181399992222</v>
      </c>
    </row>
    <row r="129" customFormat="false" ht="12.75" hidden="false" customHeight="true" outlineLevel="0" collapsed="false">
      <c r="A129" s="40" t="str">
        <f aca="false">'EF SUM with Duplicates'!A142</f>
        <v>67-63-0</v>
      </c>
      <c r="B129" s="41" t="str">
        <f aca="false">'EF SUM with Duplicates'!B142</f>
        <v>Isopropyl alcohol</v>
      </c>
      <c r="C129" s="41" t="str">
        <f aca="false">'EF SUM with Duplicates'!C142</f>
        <v>2-Propanol</v>
      </c>
      <c r="D129" s="42" t="str">
        <f aca="false">'EF SUM with Duplicates'!D142</f>
        <v>ND</v>
      </c>
      <c r="E129" s="42" t="str">
        <f aca="false">'EF SUM with Duplicates'!E142</f>
        <v>ND</v>
      </c>
      <c r="F129" s="42" t="str">
        <f aca="false">'EF SUM with Duplicates'!F142</f>
        <v>No</v>
      </c>
      <c r="G129" s="42" t="str">
        <f aca="false">'EF SUM with Duplicates'!G142</f>
        <v>Yes</v>
      </c>
      <c r="H129" s="43" t="n">
        <f aca="false">'EF SUM with Duplicates'!H142</f>
        <v>0.0114816</v>
      </c>
    </row>
    <row r="130" customFormat="false" ht="12.75" hidden="false" customHeight="true" outlineLevel="0" collapsed="false">
      <c r="A130" s="40" t="str">
        <f aca="false">'EF SUM with Duplicates'!A143</f>
        <v>120-58-1</v>
      </c>
      <c r="B130" s="41" t="str">
        <f aca="false">'EF SUM with Duplicates'!B143</f>
        <v>Isosafrole</v>
      </c>
      <c r="C130" s="41" t="str">
        <f aca="false">'EF SUM with Duplicates'!C143</f>
        <v>Isosafrole</v>
      </c>
      <c r="D130" s="42" t="str">
        <f aca="false">'EF SUM with Duplicates'!D143</f>
        <v>ND</v>
      </c>
      <c r="E130" s="42" t="str">
        <f aca="false">'EF SUM with Duplicates'!E143</f>
        <v>ND</v>
      </c>
      <c r="F130" s="42" t="str">
        <f aca="false">'EF SUM with Duplicates'!F143</f>
        <v>No</v>
      </c>
      <c r="G130" s="42" t="str">
        <f aca="false">'EF SUM with Duplicates'!G143</f>
        <v>Yes</v>
      </c>
      <c r="H130" s="43" t="n">
        <f aca="false">'EF SUM with Duplicates'!H143</f>
        <v>0.000133181399992222</v>
      </c>
    </row>
    <row r="131" customFormat="false" ht="12.75" hidden="false" customHeight="true" outlineLevel="0" collapsed="false">
      <c r="A131" s="40" t="str">
        <f aca="false">'EF SUM with Duplicates'!A144</f>
        <v>7439-92-1</v>
      </c>
      <c r="B131" s="41" t="str">
        <f aca="false">'EF SUM with Duplicates'!B144</f>
        <v>Lead</v>
      </c>
      <c r="C131" s="41" t="str">
        <f aca="false">'EF SUM with Duplicates'!C144</f>
        <v>Lead </v>
      </c>
      <c r="D131" s="42" t="n">
        <f aca="false">'EF SUM with Duplicates'!D144</f>
        <v>2.23300864220432E-005</v>
      </c>
      <c r="E131" s="42" t="n">
        <f aca="false">'EF SUM with Duplicates'!E144</f>
        <v>0.000372168107034053</v>
      </c>
      <c r="F131" s="42" t="str">
        <f aca="false">'EF SUM with Duplicates'!F144</f>
        <v>Yes</v>
      </c>
      <c r="G131" s="42" t="str">
        <f aca="false">'EF SUM with Duplicates'!G144</f>
        <v>Yes</v>
      </c>
      <c r="H131" s="43" t="n">
        <f aca="false">'EF SUM with Duplicates'!H144</f>
        <v>0.000532725599968889</v>
      </c>
    </row>
    <row r="132" customFormat="false" ht="12.75" hidden="false" customHeight="true" outlineLevel="0" collapsed="false">
      <c r="A132" s="40" t="str">
        <f aca="false">'EF SUM with Duplicates'!A145</f>
        <v>7439-96-5</v>
      </c>
      <c r="B132" s="41" t="str">
        <f aca="false">'EF SUM with Duplicates'!B145</f>
        <v>Manganese</v>
      </c>
      <c r="C132" s="41" t="str">
        <f aca="false">'EF SUM with Duplicates'!C145</f>
        <v>Manganese  </v>
      </c>
      <c r="D132" s="42" t="n">
        <f aca="false">'EF SUM with Duplicates'!D145</f>
        <v>1.44901584290981E-006</v>
      </c>
      <c r="E132" s="42" t="n">
        <f aca="false">'EF SUM with Duplicates'!E145</f>
        <v>2.41502640484968E-005</v>
      </c>
      <c r="F132" s="42" t="str">
        <f aca="false">'EF SUM with Duplicates'!F145</f>
        <v>Yes</v>
      </c>
      <c r="G132" s="42" t="str">
        <f aca="false">'EF SUM with Duplicates'!G145</f>
        <v>Yes</v>
      </c>
      <c r="H132" s="43" t="str">
        <f aca="false">'EF SUM with Duplicates'!H145</f>
        <v>--</v>
      </c>
    </row>
    <row r="133" customFormat="false" ht="12.75" hidden="false" customHeight="true" outlineLevel="0" collapsed="false">
      <c r="A133" s="40" t="str">
        <f aca="false">'EF SUM with Duplicates'!A146</f>
        <v>7439-97-6</v>
      </c>
      <c r="B133" s="41" t="str">
        <f aca="false">'EF SUM with Duplicates'!B146</f>
        <v>Mercury</v>
      </c>
      <c r="C133" s="41" t="str">
        <f aca="false">'EF SUM with Duplicates'!C146</f>
        <v>Mercury  </v>
      </c>
      <c r="D133" s="42" t="str">
        <f aca="false">'EF SUM with Duplicates'!D146</f>
        <v>ND</v>
      </c>
      <c r="E133" s="42" t="str">
        <f aca="false">'EF SUM with Duplicates'!E146</f>
        <v>ND</v>
      </c>
      <c r="F133" s="42" t="str">
        <f aca="false">'EF SUM with Duplicates'!F146</f>
        <v>Yes</v>
      </c>
      <c r="G133" s="42" t="str">
        <f aca="false">'EF SUM with Duplicates'!G146</f>
        <v>Yes</v>
      </c>
      <c r="H133" s="43" t="n">
        <f aca="false">'EF SUM with Duplicates'!H146</f>
        <v>4.1669854121133E-006</v>
      </c>
    </row>
    <row r="134" customFormat="false" ht="12.75" hidden="false" customHeight="true" outlineLevel="0" collapsed="false">
      <c r="A134" s="40" t="str">
        <f aca="false">'EF SUM with Duplicates'!A147</f>
        <v>126-98-7</v>
      </c>
      <c r="B134" s="41" t="str">
        <f aca="false">'EF SUM with Duplicates'!B147</f>
        <v>Methacrylonitrile</v>
      </c>
      <c r="C134" s="41" t="str">
        <f aca="false">'EF SUM with Duplicates'!C147</f>
        <v>Methacrylonitrile</v>
      </c>
      <c r="D134" s="42" t="str">
        <f aca="false">'EF SUM with Duplicates'!D147</f>
        <v>ND</v>
      </c>
      <c r="E134" s="42" t="str">
        <f aca="false">'EF SUM with Duplicates'!E147</f>
        <v>ND</v>
      </c>
      <c r="F134" s="42" t="str">
        <f aca="false">'EF SUM with Duplicates'!F147</f>
        <v>No</v>
      </c>
      <c r="G134" s="42" t="str">
        <f aca="false">'EF SUM with Duplicates'!G147</f>
        <v>Yes</v>
      </c>
      <c r="H134" s="43" t="n">
        <f aca="false">'EF SUM with Duplicates'!H147</f>
        <v>0.05302809408</v>
      </c>
    </row>
    <row r="135" customFormat="false" ht="12.75" hidden="false" customHeight="true" outlineLevel="0" collapsed="false">
      <c r="A135" s="40" t="str">
        <f aca="false">'EF SUM with Duplicates'!A148</f>
        <v>96-33-3</v>
      </c>
      <c r="B135" s="41" t="str">
        <f aca="false">'EF SUM with Duplicates'!B148</f>
        <v>Methyl acrylate</v>
      </c>
      <c r="C135" s="41" t="str">
        <f aca="false">'EF SUM with Duplicates'!C148</f>
        <v>Methyl acrylate</v>
      </c>
      <c r="D135" s="42" t="str">
        <f aca="false">'EF SUM with Duplicates'!D148</f>
        <v>ND</v>
      </c>
      <c r="E135" s="42" t="str">
        <f aca="false">'EF SUM with Duplicates'!E148</f>
        <v>ND</v>
      </c>
      <c r="F135" s="42" t="str">
        <f aca="false">'EF SUM with Duplicates'!F148</f>
        <v>No</v>
      </c>
      <c r="G135" s="42" t="str">
        <f aca="false">'EF SUM with Duplicates'!G148</f>
        <v>Yes</v>
      </c>
      <c r="H135" s="43" t="n">
        <f aca="false">'EF SUM with Duplicates'!H148</f>
        <v>0.06804569408</v>
      </c>
    </row>
    <row r="136" customFormat="false" ht="12.75" hidden="false" customHeight="true" outlineLevel="0" collapsed="false">
      <c r="A136" s="40" t="str">
        <f aca="false">'EF SUM with Duplicates'!A149</f>
        <v>56-49-5</v>
      </c>
      <c r="B136" s="41" t="str">
        <f aca="false">'EF SUM with Duplicates'!B149</f>
        <v>3-Methylcholanthrene</v>
      </c>
      <c r="C136" s="41" t="str">
        <f aca="false">'EF SUM with Duplicates'!C149</f>
        <v>3-Methylcholanthrene</v>
      </c>
      <c r="D136" s="42" t="str">
        <f aca="false">'EF SUM with Duplicates'!D149</f>
        <v>ND</v>
      </c>
      <c r="E136" s="42" t="str">
        <f aca="false">'EF SUM with Duplicates'!E149</f>
        <v>ND</v>
      </c>
      <c r="F136" s="42" t="str">
        <f aca="false">'EF SUM with Duplicates'!F149</f>
        <v>No</v>
      </c>
      <c r="G136" s="42" t="str">
        <f aca="false">'EF SUM with Duplicates'!G149</f>
        <v>Yes</v>
      </c>
      <c r="H136" s="43" t="n">
        <f aca="false">'EF SUM with Duplicates'!H149</f>
        <v>0.000133181399992222</v>
      </c>
    </row>
    <row r="137" customFormat="false" ht="12.75" hidden="false" customHeight="true" outlineLevel="0" collapsed="false">
      <c r="A137" s="40" t="str">
        <f aca="false">'EF SUM with Duplicates'!A150</f>
        <v>75-09-2</v>
      </c>
      <c r="B137" s="41" t="str">
        <f aca="false">'EF SUM with Duplicates'!B150</f>
        <v>Methylene chloride</v>
      </c>
      <c r="C137" s="41" t="str">
        <f aca="false">'EF SUM with Duplicates'!C150</f>
        <v>Methylenechloride (b)</v>
      </c>
      <c r="D137" s="45" t="n">
        <f aca="false">'EF SUM with Duplicates'!D150</f>
        <v>0</v>
      </c>
      <c r="E137" s="45" t="n">
        <f aca="false">'EF SUM with Duplicates'!E150</f>
        <v>0</v>
      </c>
      <c r="F137" s="42" t="str">
        <f aca="false">'EF SUM with Duplicates'!F150</f>
        <v>Yes</v>
      </c>
      <c r="G137" s="42" t="str">
        <f aca="false">'EF SUM with Duplicates'!G150</f>
        <v>Yes</v>
      </c>
      <c r="H137" s="43" t="str">
        <f aca="false">'EF SUM with Duplicates'!H150</f>
        <v>--</v>
      </c>
    </row>
    <row r="138" customFormat="false" ht="12.75" hidden="false" customHeight="true" outlineLevel="0" collapsed="false">
      <c r="A138" s="40" t="str">
        <f aca="false">'EF SUM with Duplicates'!A151</f>
        <v>108-10-1</v>
      </c>
      <c r="B138" s="41" t="str">
        <f aca="false">'EF SUM with Duplicates'!B151</f>
        <v>Methyl isobutyl ketone</v>
      </c>
      <c r="C138" s="41" t="str">
        <f aca="false">'EF SUM with Duplicates'!C151</f>
        <v>4-Methyl-2-pentanone</v>
      </c>
      <c r="D138" s="42" t="str">
        <f aca="false">'EF SUM with Duplicates'!D151</f>
        <v>ND</v>
      </c>
      <c r="E138" s="42" t="str">
        <f aca="false">'EF SUM with Duplicates'!E151</f>
        <v>ND</v>
      </c>
      <c r="F138" s="42" t="str">
        <f aca="false">'EF SUM with Duplicates'!F151</f>
        <v>Yes</v>
      </c>
      <c r="G138" s="42" t="str">
        <f aca="false">'EF SUM with Duplicates'!G151</f>
        <v>Yes</v>
      </c>
      <c r="H138" s="43" t="n">
        <f aca="false">'EF SUM with Duplicates'!H151</f>
        <v>0.019136</v>
      </c>
    </row>
    <row r="139" customFormat="false" ht="12.75" hidden="false" customHeight="true" outlineLevel="0" collapsed="false">
      <c r="A139" s="40" t="str">
        <f aca="false">'EF SUM with Duplicates'!A152</f>
        <v>80-62-6</v>
      </c>
      <c r="B139" s="41" t="str">
        <f aca="false">'EF SUM with Duplicates'!B152</f>
        <v>Methyl methacrylate</v>
      </c>
      <c r="C139" s="41" t="str">
        <f aca="false">'EF SUM with Duplicates'!C152</f>
        <v>Methyl methacrylate</v>
      </c>
      <c r="D139" s="42" t="str">
        <f aca="false">'EF SUM with Duplicates'!D152</f>
        <v>ND</v>
      </c>
      <c r="E139" s="42" t="str">
        <f aca="false">'EF SUM with Duplicates'!E152</f>
        <v>ND</v>
      </c>
      <c r="F139" s="42" t="str">
        <f aca="false">'EF SUM with Duplicates'!F152</f>
        <v>Yes</v>
      </c>
      <c r="G139" s="42" t="str">
        <f aca="false">'EF SUM with Duplicates'!G152</f>
        <v>Yes</v>
      </c>
      <c r="H139" s="43" t="n">
        <f aca="false">'EF SUM with Duplicates'!H152</f>
        <v>0.0791324768</v>
      </c>
    </row>
    <row r="140" customFormat="false" ht="12.75" hidden="false" customHeight="true" outlineLevel="0" collapsed="false">
      <c r="A140" s="40" t="str">
        <f aca="false">'EF SUM with Duplicates'!A153</f>
        <v>91-57-6</v>
      </c>
      <c r="B140" s="41" t="str">
        <f aca="false">'EF SUM with Duplicates'!B153</f>
        <v>2-Methylnaphthalene</v>
      </c>
      <c r="C140" s="41" t="str">
        <f aca="false">'EF SUM with Duplicates'!C153</f>
        <v>2-Methylnaphthalene</v>
      </c>
      <c r="D140" s="42" t="n">
        <f aca="false">'EF SUM with Duplicates'!D153</f>
        <v>5.0759017796115E-008</v>
      </c>
      <c r="E140" s="42" t="n">
        <f aca="false">'EF SUM with Duplicates'!E153</f>
        <v>8.4598362993525E-007</v>
      </c>
      <c r="F140" s="42" t="str">
        <f aca="false">'EF SUM with Duplicates'!F153</f>
        <v>Yes</v>
      </c>
      <c r="G140" s="42" t="str">
        <f aca="false">'EF SUM with Duplicates'!G153</f>
        <v>No</v>
      </c>
      <c r="H140" s="43" t="str">
        <f aca="false">'EF SUM with Duplicates'!H153</f>
        <v>--</v>
      </c>
    </row>
    <row r="141" customFormat="false" ht="12.75" hidden="false" customHeight="true" outlineLevel="0" collapsed="false">
      <c r="A141" s="40" t="str">
        <f aca="false">'EF SUM with Duplicates'!A154</f>
        <v>95-48-7</v>
      </c>
      <c r="B141" s="41" t="str">
        <f aca="false">'EF SUM with Duplicates'!B154</f>
        <v>2-Methylphenol</v>
      </c>
      <c r="C141" s="41" t="str">
        <f aca="false">'EF SUM with Duplicates'!C154</f>
        <v>2-Methylphenol</v>
      </c>
      <c r="D141" s="42" t="str">
        <f aca="false">'EF SUM with Duplicates'!D154</f>
        <v>ND</v>
      </c>
      <c r="E141" s="42" t="str">
        <f aca="false">'EF SUM with Duplicates'!E154</f>
        <v>ND</v>
      </c>
      <c r="F141" s="42" t="str">
        <f aca="false">'EF SUM with Duplicates'!F154</f>
        <v>Yes</v>
      </c>
      <c r="G141" s="42" t="str">
        <f aca="false">'EF SUM with Duplicates'!G154</f>
        <v>Yes</v>
      </c>
      <c r="H141" s="43" t="n">
        <f aca="false">'EF SUM with Duplicates'!H154</f>
        <v>0.000799088399953333</v>
      </c>
    </row>
    <row r="142" customFormat="false" ht="12.75" hidden="false" customHeight="true" outlineLevel="0" collapsed="false">
      <c r="A142" s="40" t="str">
        <f aca="false">'EF SUM with Duplicates'!A155</f>
        <v>1634-04-4</v>
      </c>
      <c r="B142" s="41" t="str">
        <f aca="false">'EF SUM with Duplicates'!B155</f>
        <v>Methyl tert-butyl ether</v>
      </c>
      <c r="C142" s="41" t="str">
        <f aca="false">'EF SUM with Duplicates'!C155</f>
        <v>Methyl tert-butyl ether</v>
      </c>
      <c r="D142" s="42" t="str">
        <f aca="false">'EF SUM with Duplicates'!D155</f>
        <v>ND</v>
      </c>
      <c r="E142" s="42" t="str">
        <f aca="false">'EF SUM with Duplicates'!E155</f>
        <v>ND</v>
      </c>
      <c r="F142" s="42" t="str">
        <f aca="false">'EF SUM with Duplicates'!F155</f>
        <v>Yes</v>
      </c>
      <c r="G142" s="42" t="str">
        <f aca="false">'EF SUM with Duplicates'!G155</f>
        <v>Yes</v>
      </c>
      <c r="H142" s="43" t="n">
        <f aca="false">'EF SUM with Duplicates'!H155</f>
        <v>0.016868230912</v>
      </c>
    </row>
    <row r="143" customFormat="false" ht="12.75" hidden="false" customHeight="true" outlineLevel="0" collapsed="false">
      <c r="A143" s="40" t="str">
        <f aca="false">'EF SUM with Duplicates'!A157</f>
        <v>91-20-3</v>
      </c>
      <c r="B143" s="41" t="str">
        <f aca="false">'EF SUM with Duplicates'!B157</f>
        <v>Naphthalene</v>
      </c>
      <c r="C143" s="41" t="str">
        <f aca="false">'EF SUM with Duplicates'!C157</f>
        <v>Naphthalene</v>
      </c>
      <c r="D143" s="42" t="n">
        <f aca="false">'EF SUM with Duplicates'!D157</f>
        <v>2.46016950696647E-007</v>
      </c>
      <c r="E143" s="42" t="n">
        <f aca="false">'EF SUM with Duplicates'!E157</f>
        <v>4.10028251161078E-006</v>
      </c>
      <c r="F143" s="42" t="str">
        <f aca="false">'EF SUM with Duplicates'!F157</f>
        <v>Yes</v>
      </c>
      <c r="G143" s="42" t="str">
        <f aca="false">'EF SUM with Duplicates'!G157</f>
        <v>Yes</v>
      </c>
      <c r="H143" s="43" t="str">
        <f aca="false">'EF SUM with Duplicates'!H157</f>
        <v>--</v>
      </c>
    </row>
    <row r="144" customFormat="false" ht="12.75" hidden="false" customHeight="true" outlineLevel="0" collapsed="false">
      <c r="A144" s="40" t="str">
        <f aca="false">'EF SUM with Duplicates'!A158</f>
        <v>134-32-7</v>
      </c>
      <c r="B144" s="41" t="str">
        <f aca="false">'EF SUM with Duplicates'!B158</f>
        <v>1-Naphthylamine</v>
      </c>
      <c r="C144" s="41" t="str">
        <f aca="false">'EF SUM with Duplicates'!C158</f>
        <v>1-Naphthylamine</v>
      </c>
      <c r="D144" s="42" t="str">
        <f aca="false">'EF SUM with Duplicates'!D158</f>
        <v>ND</v>
      </c>
      <c r="E144" s="42" t="str">
        <f aca="false">'EF SUM with Duplicates'!E158</f>
        <v>ND</v>
      </c>
      <c r="F144" s="42" t="str">
        <f aca="false">'EF SUM with Duplicates'!F158</f>
        <v>Yes</v>
      </c>
      <c r="G144" s="42" t="str">
        <f aca="false">'EF SUM with Duplicates'!G158</f>
        <v>Yes</v>
      </c>
      <c r="H144" s="43" t="n">
        <f aca="false">'EF SUM with Duplicates'!H158</f>
        <v>0.00266362799984444</v>
      </c>
    </row>
    <row r="145" customFormat="false" ht="12.75" hidden="false" customHeight="true" outlineLevel="0" collapsed="false">
      <c r="A145" s="40" t="str">
        <f aca="false">'EF SUM with Duplicates'!A159</f>
        <v>91-59-8</v>
      </c>
      <c r="B145" s="41" t="str">
        <f aca="false">'EF SUM with Duplicates'!B159</f>
        <v>2-Naphthylamine</v>
      </c>
      <c r="C145" s="41" t="str">
        <f aca="false">'EF SUM with Duplicates'!C159</f>
        <v>2-Naphthylamine</v>
      </c>
      <c r="D145" s="42" t="str">
        <f aca="false">'EF SUM with Duplicates'!D159</f>
        <v>ND</v>
      </c>
      <c r="E145" s="42" t="str">
        <f aca="false">'EF SUM with Duplicates'!E159</f>
        <v>ND</v>
      </c>
      <c r="F145" s="42" t="str">
        <f aca="false">'EF SUM with Duplicates'!F159</f>
        <v>Yes</v>
      </c>
      <c r="G145" s="42" t="str">
        <f aca="false">'EF SUM with Duplicates'!G159</f>
        <v>Yes</v>
      </c>
      <c r="H145" s="43" t="n">
        <f aca="false">'EF SUM with Duplicates'!H159</f>
        <v>0.00266362799984444</v>
      </c>
    </row>
    <row r="146" customFormat="false" ht="12.75" hidden="false" customHeight="true" outlineLevel="0" collapsed="false">
      <c r="A146" s="40" t="str">
        <f aca="false">'EF SUM with Duplicates'!A160</f>
        <v>7440-02-0</v>
      </c>
      <c r="B146" s="41" t="str">
        <f aca="false">'EF SUM with Duplicates'!B160</f>
        <v>Nickel</v>
      </c>
      <c r="C146" s="41" t="str">
        <f aca="false">'EF SUM with Duplicates'!C160</f>
        <v>Nickel  </v>
      </c>
      <c r="D146" s="42" t="n">
        <f aca="false">'EF SUM with Duplicates'!D160</f>
        <v>4.65049979178456E-008</v>
      </c>
      <c r="E146" s="42" t="n">
        <f aca="false">'EF SUM with Duplicates'!E160</f>
        <v>7.7508329863076E-007</v>
      </c>
      <c r="F146" s="42" t="str">
        <f aca="false">'EF SUM with Duplicates'!F160</f>
        <v>Yes</v>
      </c>
      <c r="G146" s="42" t="str">
        <f aca="false">'EF SUM with Duplicates'!G160</f>
        <v>Yes</v>
      </c>
      <c r="H146" s="43" t="str">
        <f aca="false">'EF SUM with Duplicates'!H160</f>
        <v>--</v>
      </c>
    </row>
    <row r="147" customFormat="false" ht="12.75" hidden="false" customHeight="true" outlineLevel="0" collapsed="false">
      <c r="A147" s="40" t="str">
        <f aca="false">'EF SUM with Duplicates'!A161</f>
        <v>100-01-6</v>
      </c>
      <c r="B147" s="41" t="str">
        <f aca="false">'EF SUM with Duplicates'!B161</f>
        <v>4-Nitroaniline</v>
      </c>
      <c r="C147" s="41" t="str">
        <f aca="false">'EF SUM with Duplicates'!C161</f>
        <v>4-Nitroaniline</v>
      </c>
      <c r="D147" s="42" t="str">
        <f aca="false">'EF SUM with Duplicates'!D161</f>
        <v>ND</v>
      </c>
      <c r="E147" s="42" t="str">
        <f aca="false">'EF SUM with Duplicates'!E161</f>
        <v>ND</v>
      </c>
      <c r="F147" s="42" t="str">
        <f aca="false">'EF SUM with Duplicates'!F161</f>
        <v>No</v>
      </c>
      <c r="G147" s="42" t="str">
        <f aca="false">'EF SUM with Duplicates'!G161</f>
        <v>Yes</v>
      </c>
      <c r="H147" s="43" t="n">
        <f aca="false">'EF SUM with Duplicates'!H161</f>
        <v>0.000532725599968889</v>
      </c>
    </row>
    <row r="148" customFormat="false" ht="12.75" hidden="false" customHeight="true" outlineLevel="0" collapsed="false">
      <c r="A148" s="40" t="str">
        <f aca="false">'EF SUM with Duplicates'!A164</f>
        <v>98-95-3</v>
      </c>
      <c r="B148" s="41" t="str">
        <f aca="false">'EF SUM with Duplicates'!B164</f>
        <v>Nitrobenzene</v>
      </c>
      <c r="C148" s="41" t="str">
        <f aca="false">'EF SUM with Duplicates'!C164</f>
        <v>Nitrobenzene</v>
      </c>
      <c r="D148" s="42" t="str">
        <f aca="false">'EF SUM with Duplicates'!D164</f>
        <v>ND</v>
      </c>
      <c r="E148" s="42" t="str">
        <f aca="false">'EF SUM with Duplicates'!E164</f>
        <v>ND</v>
      </c>
      <c r="F148" s="42" t="str">
        <f aca="false">'EF SUM with Duplicates'!F164</f>
        <v>Yes</v>
      </c>
      <c r="G148" s="42" t="str">
        <f aca="false">'EF SUM with Duplicates'!G164</f>
        <v>Yes</v>
      </c>
      <c r="H148" s="43" t="n">
        <f aca="false">'EF SUM with Duplicates'!H164</f>
        <v>8.82806292768254E-005</v>
      </c>
    </row>
    <row r="149" customFormat="false" ht="12.75" hidden="false" customHeight="true" outlineLevel="0" collapsed="false">
      <c r="A149" s="40" t="str">
        <f aca="false">'EF SUM with Duplicates'!A165</f>
        <v>55-63-0</v>
      </c>
      <c r="B149" s="41" t="str">
        <f aca="false">'EF SUM with Duplicates'!B165</f>
        <v>Nitroglycerin</v>
      </c>
      <c r="C149" s="41" t="str">
        <f aca="false">'EF SUM with Duplicates'!C165</f>
        <v>Nitroglycerin</v>
      </c>
      <c r="D149" s="42" t="str">
        <f aca="false">'EF SUM with Duplicates'!D165</f>
        <v>ND</v>
      </c>
      <c r="E149" s="42" t="str">
        <f aca="false">'EF SUM with Duplicates'!E165</f>
        <v>ND</v>
      </c>
      <c r="F149" s="42" t="str">
        <f aca="false">'EF SUM with Duplicates'!F165</f>
        <v>No</v>
      </c>
      <c r="G149" s="42" t="str">
        <f aca="false">'EF SUM with Duplicates'!G165</f>
        <v>Yes</v>
      </c>
      <c r="H149" s="43" t="n">
        <f aca="false">'EF SUM with Duplicates'!H165</f>
        <v>7.49994726599579E-005</v>
      </c>
    </row>
    <row r="150" customFormat="false" ht="12.75" hidden="false" customHeight="true" outlineLevel="0" collapsed="false">
      <c r="A150" s="40" t="str">
        <f aca="false">'EF SUM with Duplicates'!A166</f>
        <v>88-75-5</v>
      </c>
      <c r="B150" s="41" t="str">
        <f aca="false">'EF SUM with Duplicates'!B166</f>
        <v>2-Nitrophenol</v>
      </c>
      <c r="C150" s="41" t="str">
        <f aca="false">'EF SUM with Duplicates'!C166</f>
        <v>2-Nitrophenol</v>
      </c>
      <c r="D150" s="42" t="str">
        <f aca="false">'EF SUM with Duplicates'!D166</f>
        <v>ND</v>
      </c>
      <c r="E150" s="42" t="str">
        <f aca="false">'EF SUM with Duplicates'!E166</f>
        <v>ND</v>
      </c>
      <c r="F150" s="42" t="str">
        <f aca="false">'EF SUM with Duplicates'!F166</f>
        <v>No</v>
      </c>
      <c r="G150" s="42" t="str">
        <f aca="false">'EF SUM with Duplicates'!G166</f>
        <v>Yes</v>
      </c>
      <c r="H150" s="43" t="n">
        <f aca="false">'EF SUM with Duplicates'!H166</f>
        <v>0.000133181399992222</v>
      </c>
    </row>
    <row r="151" customFormat="false" ht="12.75" hidden="false" customHeight="true" outlineLevel="0" collapsed="false">
      <c r="A151" s="40" t="str">
        <f aca="false">'EF SUM with Duplicates'!A167</f>
        <v>100-02-7</v>
      </c>
      <c r="B151" s="41" t="str">
        <f aca="false">'EF SUM with Duplicates'!B167</f>
        <v>4-Nitrophenol</v>
      </c>
      <c r="C151" s="41" t="str">
        <f aca="false">'EF SUM with Duplicates'!C167</f>
        <v>4-Nitrophenol</v>
      </c>
      <c r="D151" s="42" t="str">
        <f aca="false">'EF SUM with Duplicates'!D167</f>
        <v>ND</v>
      </c>
      <c r="E151" s="42" t="str">
        <f aca="false">'EF SUM with Duplicates'!E167</f>
        <v>ND</v>
      </c>
      <c r="F151" s="42" t="str">
        <f aca="false">'EF SUM with Duplicates'!F167</f>
        <v>Yes</v>
      </c>
      <c r="G151" s="42" t="str">
        <f aca="false">'EF SUM with Duplicates'!G167</f>
        <v>Yes</v>
      </c>
      <c r="H151" s="43" t="n">
        <f aca="false">'EF SUM with Duplicates'!H167</f>
        <v>0.000878997239948667</v>
      </c>
    </row>
    <row r="152" customFormat="false" ht="12.75" hidden="false" customHeight="true" outlineLevel="0" collapsed="false">
      <c r="A152" s="40" t="str">
        <f aca="false">'EF SUM with Duplicates'!A168</f>
        <v>79-46-9</v>
      </c>
      <c r="B152" s="41" t="str">
        <f aca="false">'EF SUM with Duplicates'!B168</f>
        <v>2-Nitropropane</v>
      </c>
      <c r="C152" s="41" t="str">
        <f aca="false">'EF SUM with Duplicates'!C168</f>
        <v>2-Nitropropane</v>
      </c>
      <c r="D152" s="42" t="str">
        <f aca="false">'EF SUM with Duplicates'!D168</f>
        <v>ND</v>
      </c>
      <c r="E152" s="42" t="str">
        <f aca="false">'EF SUM with Duplicates'!E168</f>
        <v>ND</v>
      </c>
      <c r="F152" s="42" t="str">
        <f aca="false">'EF SUM with Duplicates'!F168</f>
        <v>Yes</v>
      </c>
      <c r="G152" s="42" t="str">
        <f aca="false">'EF SUM with Duplicates'!G168</f>
        <v>Yes</v>
      </c>
      <c r="H152" s="43" t="n">
        <f aca="false">'EF SUM with Duplicates'!H168</f>
        <v>0.07041973952</v>
      </c>
    </row>
    <row r="153" customFormat="false" ht="12.75" hidden="false" customHeight="true" outlineLevel="0" collapsed="false">
      <c r="A153" s="40" t="str">
        <f aca="false">'EF SUM with Duplicates'!A169</f>
        <v>924-16-3</v>
      </c>
      <c r="B153" s="41" t="str">
        <f aca="false">'EF SUM with Duplicates'!B169</f>
        <v>N-Nitroso-di-n-butylamine</v>
      </c>
      <c r="C153" s="41" t="str">
        <f aca="false">'EF SUM with Duplicates'!C169</f>
        <v>N-Nitroso-di-n-butylamine</v>
      </c>
      <c r="D153" s="42" t="str">
        <f aca="false">'EF SUM with Duplicates'!D169</f>
        <v>ND</v>
      </c>
      <c r="E153" s="42" t="str">
        <f aca="false">'EF SUM with Duplicates'!E169</f>
        <v>ND</v>
      </c>
      <c r="F153" s="42" t="str">
        <f aca="false">'EF SUM with Duplicates'!F169</f>
        <v>No</v>
      </c>
      <c r="G153" s="42" t="str">
        <f aca="false">'EF SUM with Duplicates'!G169</f>
        <v>Yes</v>
      </c>
      <c r="H153" s="43" t="n">
        <f aca="false">'EF SUM with Duplicates'!H169</f>
        <v>0.000133181399992222</v>
      </c>
    </row>
    <row r="154" customFormat="false" ht="12.75" hidden="false" customHeight="true" outlineLevel="0" collapsed="false">
      <c r="A154" s="40" t="str">
        <f aca="false">'EF SUM with Duplicates'!A170</f>
        <v>55-18-5</v>
      </c>
      <c r="B154" s="41" t="str">
        <f aca="false">'EF SUM with Duplicates'!B170</f>
        <v>N-Nitrosodiethylamine</v>
      </c>
      <c r="C154" s="41" t="str">
        <f aca="false">'EF SUM with Duplicates'!C170</f>
        <v>N-Nitrosodiethylamine</v>
      </c>
      <c r="D154" s="42" t="str">
        <f aca="false">'EF SUM with Duplicates'!D170</f>
        <v>ND</v>
      </c>
      <c r="E154" s="42" t="str">
        <f aca="false">'EF SUM with Duplicates'!E170</f>
        <v>ND</v>
      </c>
      <c r="F154" s="42" t="str">
        <f aca="false">'EF SUM with Duplicates'!F170</f>
        <v>No</v>
      </c>
      <c r="G154" s="42" t="str">
        <f aca="false">'EF SUM with Duplicates'!G170</f>
        <v>Yes</v>
      </c>
      <c r="H154" s="43" t="n">
        <f aca="false">'EF SUM with Duplicates'!H170</f>
        <v>0.000133181399992222</v>
      </c>
    </row>
    <row r="155" customFormat="false" ht="12.75" hidden="false" customHeight="true" outlineLevel="0" collapsed="false">
      <c r="A155" s="40" t="str">
        <f aca="false">'EF SUM with Duplicates'!A171</f>
        <v>62-75-9</v>
      </c>
      <c r="B155" s="41" t="str">
        <f aca="false">'EF SUM with Duplicates'!B171</f>
        <v>N-Nitrosodimethylamine</v>
      </c>
      <c r="C155" s="41" t="str">
        <f aca="false">'EF SUM with Duplicates'!C171</f>
        <v>N-Nitrosodimethylamine</v>
      </c>
      <c r="D155" s="42" t="str">
        <f aca="false">'EF SUM with Duplicates'!D171</f>
        <v>ND</v>
      </c>
      <c r="E155" s="42" t="str">
        <f aca="false">'EF SUM with Duplicates'!E171</f>
        <v>ND</v>
      </c>
      <c r="F155" s="42" t="str">
        <f aca="false">'EF SUM with Duplicates'!F171</f>
        <v>Yes</v>
      </c>
      <c r="G155" s="42" t="str">
        <f aca="false">'EF SUM with Duplicates'!G171</f>
        <v>Yes</v>
      </c>
      <c r="H155" s="43" t="n">
        <f aca="false">'EF SUM with Duplicates'!H171</f>
        <v>0.000133181399992222</v>
      </c>
    </row>
    <row r="156" customFormat="false" ht="12.75" hidden="false" customHeight="true" outlineLevel="0" collapsed="false">
      <c r="A156" s="40" t="str">
        <f aca="false">'EF SUM with Duplicates'!A172</f>
        <v>86-30-6</v>
      </c>
      <c r="B156" s="41" t="str">
        <f aca="false">'EF SUM with Duplicates'!B172</f>
        <v>N-Nitrosodiphenylamine</v>
      </c>
      <c r="C156" s="41" t="str">
        <f aca="false">'EF SUM with Duplicates'!C172</f>
        <v>N-Nitrosodiphenylamine</v>
      </c>
      <c r="D156" s="42" t="str">
        <f aca="false">'EF SUM with Duplicates'!D172</f>
        <v>ND</v>
      </c>
      <c r="E156" s="42" t="str">
        <f aca="false">'EF SUM with Duplicates'!E172</f>
        <v>ND</v>
      </c>
      <c r="F156" s="42" t="str">
        <f aca="false">'EF SUM with Duplicates'!F172</f>
        <v>Yes</v>
      </c>
      <c r="G156" s="42" t="str">
        <f aca="false">'EF SUM with Duplicates'!G172</f>
        <v>Yes</v>
      </c>
      <c r="H156" s="43" t="n">
        <f aca="false">'EF SUM with Duplicates'!H172</f>
        <v>0.000231735635986467</v>
      </c>
    </row>
    <row r="157" customFormat="false" ht="12.75" hidden="false" customHeight="true" outlineLevel="0" collapsed="false">
      <c r="A157" s="40" t="str">
        <f aca="false">'EF SUM with Duplicates'!A173</f>
        <v>621-64-7</v>
      </c>
      <c r="B157" s="41" t="str">
        <f aca="false">'EF SUM with Duplicates'!B173</f>
        <v>N-Nitroso-di-n-propylamine</v>
      </c>
      <c r="C157" s="41" t="str">
        <f aca="false">'EF SUM with Duplicates'!C173</f>
        <v>N-Nitroso-di-n-propylamine</v>
      </c>
      <c r="D157" s="42" t="str">
        <f aca="false">'EF SUM with Duplicates'!D173</f>
        <v>ND</v>
      </c>
      <c r="E157" s="42" t="str">
        <f aca="false">'EF SUM with Duplicates'!E173</f>
        <v>ND</v>
      </c>
      <c r="F157" s="42" t="str">
        <f aca="false">'EF SUM with Duplicates'!F173</f>
        <v>No</v>
      </c>
      <c r="G157" s="42" t="str">
        <f aca="false">'EF SUM with Duplicates'!G173</f>
        <v>Yes</v>
      </c>
      <c r="H157" s="43" t="n">
        <f aca="false">'EF SUM with Duplicates'!H173</f>
        <v>0.000133181399992222</v>
      </c>
    </row>
    <row r="158" customFormat="false" ht="12.75" hidden="false" customHeight="true" outlineLevel="0" collapsed="false">
      <c r="A158" s="40" t="str">
        <f aca="false">'EF SUM with Duplicates'!A174</f>
        <v>59-89-2</v>
      </c>
      <c r="B158" s="41" t="str">
        <f aca="false">'EF SUM with Duplicates'!B174</f>
        <v>N-Nitrosomorpholine</v>
      </c>
      <c r="C158" s="41" t="str">
        <f aca="false">'EF SUM with Duplicates'!C174</f>
        <v>N-Nitrosomorpholine</v>
      </c>
      <c r="D158" s="42" t="str">
        <f aca="false">'EF SUM with Duplicates'!D174</f>
        <v>ND</v>
      </c>
      <c r="E158" s="42" t="str">
        <f aca="false">'EF SUM with Duplicates'!E174</f>
        <v>ND</v>
      </c>
      <c r="F158" s="42" t="str">
        <f aca="false">'EF SUM with Duplicates'!F174</f>
        <v>Yes</v>
      </c>
      <c r="G158" s="42" t="str">
        <f aca="false">'EF SUM with Duplicates'!G174</f>
        <v>Yes</v>
      </c>
      <c r="H158" s="43" t="n">
        <f aca="false">'EF SUM with Duplicates'!H174</f>
        <v>0.000133181399992222</v>
      </c>
    </row>
    <row r="159" customFormat="false" ht="12.75" hidden="false" customHeight="true" outlineLevel="0" collapsed="false">
      <c r="A159" s="40" t="str">
        <f aca="false">'EF SUM with Duplicates'!A175</f>
        <v>100-75-4</v>
      </c>
      <c r="B159" s="41" t="str">
        <f aca="false">'EF SUM with Duplicates'!B175</f>
        <v>N-Nitrosopiperidine</v>
      </c>
      <c r="C159" s="41" t="str">
        <f aca="false">'EF SUM with Duplicates'!C175</f>
        <v>N-Nitrosopiperidine</v>
      </c>
      <c r="D159" s="42" t="str">
        <f aca="false">'EF SUM with Duplicates'!D175</f>
        <v>ND</v>
      </c>
      <c r="E159" s="42" t="str">
        <f aca="false">'EF SUM with Duplicates'!E175</f>
        <v>ND</v>
      </c>
      <c r="F159" s="42" t="str">
        <f aca="false">'EF SUM with Duplicates'!F175</f>
        <v>No</v>
      </c>
      <c r="G159" s="42" t="str">
        <f aca="false">'EF SUM with Duplicates'!G175</f>
        <v>Yes</v>
      </c>
      <c r="H159" s="43" t="n">
        <f aca="false">'EF SUM with Duplicates'!H175</f>
        <v>0.000133181399992222</v>
      </c>
    </row>
    <row r="160" customFormat="false" ht="12.75" hidden="false" customHeight="true" outlineLevel="0" collapsed="false">
      <c r="A160" s="40" t="str">
        <f aca="false">'EF SUM with Duplicates'!A176</f>
        <v>99-55-8</v>
      </c>
      <c r="B160" s="41" t="str">
        <f aca="false">'EF SUM with Duplicates'!B176</f>
        <v>5-Nitro-o-toluidine</v>
      </c>
      <c r="C160" s="41" t="str">
        <f aca="false">'EF SUM with Duplicates'!C176</f>
        <v>5-Nitro-o-toluidine</v>
      </c>
      <c r="D160" s="42" t="str">
        <f aca="false">'EF SUM with Duplicates'!D176</f>
        <v>ND</v>
      </c>
      <c r="E160" s="42" t="str">
        <f aca="false">'EF SUM with Duplicates'!E176</f>
        <v>ND</v>
      </c>
      <c r="F160" s="42" t="str">
        <f aca="false">'EF SUM with Duplicates'!F176</f>
        <v>No</v>
      </c>
      <c r="G160" s="42" t="str">
        <f aca="false">'EF SUM with Duplicates'!G176</f>
        <v>Yes</v>
      </c>
      <c r="H160" s="43" t="n">
        <f aca="false">'EF SUM with Duplicates'!H176</f>
        <v>0.00213090239987556</v>
      </c>
    </row>
    <row r="161" customFormat="false" ht="12.75" hidden="false" customHeight="true" outlineLevel="0" collapsed="false">
      <c r="A161" s="52" t="str">
        <f aca="false">'EF SUM with Duplicates'!A177</f>
        <v>3268-87-9</v>
      </c>
      <c r="B161" s="53" t="str">
        <f aca="false">'EF SUM with Duplicates'!B177</f>
        <v>1,2,3,4,6,7,8,9-Octachlorodibenzo-p-dioxin</v>
      </c>
      <c r="C161" s="53" t="str">
        <f aca="false">'EF SUM with Duplicates'!C177</f>
        <v>1,2,3,4,6,7,8,9-OCDD</v>
      </c>
      <c r="D161" s="54" t="n">
        <f aca="false">'EF SUM with Duplicates'!D177</f>
        <v>1.76932061314685E-009</v>
      </c>
      <c r="E161" s="54" t="n">
        <f aca="false">'EF SUM with Duplicates'!E177</f>
        <v>2.94886768857808E-008</v>
      </c>
      <c r="F161" s="54" t="str">
        <f aca="false">'EF SUM with Duplicates'!F177</f>
        <v>Yes</v>
      </c>
      <c r="G161" s="54" t="str">
        <f aca="false">'EF SUM with Duplicates'!G177</f>
        <v>Yes</v>
      </c>
      <c r="H161" s="55" t="str">
        <f aca="false">'EF SUM with Duplicates'!H177</f>
        <v>--</v>
      </c>
    </row>
    <row r="162" customFormat="false" ht="12.75" hidden="false" customHeight="true" outlineLevel="0" collapsed="false">
      <c r="A162" s="52" t="str">
        <f aca="false">'EF SUM with Duplicates'!A178</f>
        <v>39001-02-0</v>
      </c>
      <c r="B162" s="53" t="str">
        <f aca="false">'EF SUM with Duplicates'!B178</f>
        <v>1,2,3,4,6,7,8,9-Octachlorodibenzofuran</v>
      </c>
      <c r="C162" s="53" t="str">
        <f aca="false">'EF SUM with Duplicates'!C178</f>
        <v>1,2,3,4,6,7,8,9-OCDF</v>
      </c>
      <c r="D162" s="54" t="n">
        <f aca="false">'EF SUM with Duplicates'!D178</f>
        <v>3.3697652527784E-009</v>
      </c>
      <c r="E162" s="54" t="n">
        <f aca="false">'EF SUM with Duplicates'!E178</f>
        <v>5.61627542129733E-008</v>
      </c>
      <c r="F162" s="54" t="str">
        <f aca="false">'EF SUM with Duplicates'!F178</f>
        <v>Yes</v>
      </c>
      <c r="G162" s="54" t="str">
        <f aca="false">'EF SUM with Duplicates'!G178</f>
        <v>Yes</v>
      </c>
      <c r="H162" s="55" t="str">
        <f aca="false">'EF SUM with Duplicates'!H178</f>
        <v>--</v>
      </c>
    </row>
    <row r="163" customFormat="false" ht="12.75" hidden="false" customHeight="true" outlineLevel="0" collapsed="false">
      <c r="A163" s="40" t="str">
        <f aca="false">'EF SUM with Duplicates'!A179</f>
        <v>608-93-5</v>
      </c>
      <c r="B163" s="41" t="str">
        <f aca="false">'EF SUM with Duplicates'!B179</f>
        <v>Pentachlorobenzene</v>
      </c>
      <c r="C163" s="41" t="str">
        <f aca="false">'EF SUM with Duplicates'!C179</f>
        <v>Pentachlorobenzene</v>
      </c>
      <c r="D163" s="42" t="str">
        <f aca="false">'EF SUM with Duplicates'!D179</f>
        <v>ND</v>
      </c>
      <c r="E163" s="42" t="str">
        <f aca="false">'EF SUM with Duplicates'!E179</f>
        <v>ND</v>
      </c>
      <c r="F163" s="42" t="str">
        <f aca="false">'EF SUM with Duplicates'!F179</f>
        <v>No</v>
      </c>
      <c r="G163" s="42" t="str">
        <f aca="false">'EF SUM with Duplicates'!G179</f>
        <v>Yes</v>
      </c>
      <c r="H163" s="43" t="n">
        <f aca="false">'EF SUM with Duplicates'!H179</f>
        <v>0.000133181399992222</v>
      </c>
    </row>
    <row r="164" customFormat="false" ht="12.75" hidden="false" customHeight="true" outlineLevel="0" collapsed="false">
      <c r="A164" s="52" t="str">
        <f aca="false">'EF SUM with Duplicates'!A180</f>
        <v>40321-76-4</v>
      </c>
      <c r="B164" s="53" t="str">
        <f aca="false">'EF SUM with Duplicates'!B180</f>
        <v>1,2,3,7,8-Pentachlorodibenzo-p-dioxin</v>
      </c>
      <c r="C164" s="53" t="str">
        <f aca="false">'EF SUM with Duplicates'!C180</f>
        <v>1,2,3,7,8-PeCDD</v>
      </c>
      <c r="D164" s="54" t="n">
        <f aca="false">'EF SUM with Duplicates'!D180</f>
        <v>4.88031438615945E-010</v>
      </c>
      <c r="E164" s="54" t="n">
        <f aca="false">'EF SUM with Duplicates'!E180</f>
        <v>8.13385731026575E-009</v>
      </c>
      <c r="F164" s="54" t="str">
        <f aca="false">'EF SUM with Duplicates'!F180</f>
        <v>Yes</v>
      </c>
      <c r="G164" s="54" t="str">
        <f aca="false">'EF SUM with Duplicates'!G180</f>
        <v>Yes</v>
      </c>
      <c r="H164" s="55" t="str">
        <f aca="false">'EF SUM with Duplicates'!H180</f>
        <v>--</v>
      </c>
    </row>
    <row r="165" customFormat="false" ht="12.75" hidden="false" customHeight="true" outlineLevel="0" collapsed="false">
      <c r="A165" s="52" t="str">
        <f aca="false">'EF SUM with Duplicates'!A181</f>
        <v>57117-41-6</v>
      </c>
      <c r="B165" s="53" t="str">
        <f aca="false">'EF SUM with Duplicates'!B181</f>
        <v>1,2,3,7,8-Pentachlorodibenzofuran</v>
      </c>
      <c r="C165" s="53" t="str">
        <f aca="false">'EF SUM with Duplicates'!C181</f>
        <v>1,2,3,7,8-PeCDF</v>
      </c>
      <c r="D165" s="54" t="n">
        <f aca="false">'EF SUM with Duplicates'!D181</f>
        <v>4.68727961163916E-010</v>
      </c>
      <c r="E165" s="54" t="n">
        <f aca="false">'EF SUM with Duplicates'!E181</f>
        <v>7.81213268606526E-009</v>
      </c>
      <c r="F165" s="54" t="str">
        <f aca="false">'EF SUM with Duplicates'!F181</f>
        <v>Yes</v>
      </c>
      <c r="G165" s="54" t="str">
        <f aca="false">'EF SUM with Duplicates'!G181</f>
        <v>Yes</v>
      </c>
      <c r="H165" s="55" t="str">
        <f aca="false">'EF SUM with Duplicates'!H181</f>
        <v>--</v>
      </c>
    </row>
    <row r="166" customFormat="false" ht="12.75" hidden="false" customHeight="true" outlineLevel="0" collapsed="false">
      <c r="A166" s="52" t="str">
        <f aca="false">'EF SUM with Duplicates'!A182</f>
        <v>57117-31-4</v>
      </c>
      <c r="B166" s="53" t="str">
        <f aca="false">'EF SUM with Duplicates'!B182</f>
        <v>2,3,4,7,8-Pentachlorodibenzofuran</v>
      </c>
      <c r="C166" s="53" t="str">
        <f aca="false">'EF SUM with Duplicates'!C182</f>
        <v>2,3,4,7,8-PeCDF</v>
      </c>
      <c r="D166" s="54" t="n">
        <f aca="false">'EF SUM with Duplicates'!D182</f>
        <v>1.34827345113566E-009</v>
      </c>
      <c r="E166" s="54" t="n">
        <f aca="false">'EF SUM with Duplicates'!E182</f>
        <v>2.24712241855943E-008</v>
      </c>
      <c r="F166" s="54" t="str">
        <f aca="false">'EF SUM with Duplicates'!F182</f>
        <v>Yes</v>
      </c>
      <c r="G166" s="54" t="str">
        <f aca="false">'EF SUM with Duplicates'!G182</f>
        <v>Yes</v>
      </c>
      <c r="H166" s="55" t="str">
        <f aca="false">'EF SUM with Duplicates'!H182</f>
        <v>--</v>
      </c>
    </row>
    <row r="167" customFormat="false" ht="12.75" hidden="false" customHeight="true" outlineLevel="0" collapsed="false">
      <c r="A167" s="40" t="str">
        <f aca="false">'EF SUM with Duplicates'!A183</f>
        <v>76-01-7</v>
      </c>
      <c r="B167" s="41" t="str">
        <f aca="false">'EF SUM with Duplicates'!B183</f>
        <v>Pentachloroethane</v>
      </c>
      <c r="C167" s="41" t="str">
        <f aca="false">'EF SUM with Duplicates'!C183</f>
        <v>Pentachloroethane</v>
      </c>
      <c r="D167" s="42" t="str">
        <f aca="false">'EF SUM with Duplicates'!D183</f>
        <v>ND</v>
      </c>
      <c r="E167" s="42" t="str">
        <f aca="false">'EF SUM with Duplicates'!E183</f>
        <v>ND</v>
      </c>
      <c r="F167" s="42" t="str">
        <f aca="false">'EF SUM with Duplicates'!F183</f>
        <v>No</v>
      </c>
      <c r="G167" s="42" t="str">
        <f aca="false">'EF SUM with Duplicates'!G183</f>
        <v>Yes</v>
      </c>
      <c r="H167" s="43" t="n">
        <f aca="false">'EF SUM with Duplicates'!H183</f>
        <v>0.000133181399992222</v>
      </c>
    </row>
    <row r="168" customFormat="false" ht="12.75" hidden="false" customHeight="true" outlineLevel="0" collapsed="false">
      <c r="A168" s="40" t="str">
        <f aca="false">'EF SUM with Duplicates'!A184</f>
        <v>82-68-8</v>
      </c>
      <c r="B168" s="41" t="str">
        <f aca="false">'EF SUM with Duplicates'!B184</f>
        <v>Pentachloronitrobenzene</v>
      </c>
      <c r="C168" s="41" t="str">
        <f aca="false">'EF SUM with Duplicates'!C184</f>
        <v>Pentachloronitrobenzene</v>
      </c>
      <c r="D168" s="42" t="str">
        <f aca="false">'EF SUM with Duplicates'!D184</f>
        <v>ND</v>
      </c>
      <c r="E168" s="42" t="str">
        <f aca="false">'EF SUM with Duplicates'!E184</f>
        <v>ND</v>
      </c>
      <c r="F168" s="42" t="str">
        <f aca="false">'EF SUM with Duplicates'!F184</f>
        <v>Yes</v>
      </c>
      <c r="G168" s="42" t="str">
        <f aca="false">'EF SUM with Duplicates'!G184</f>
        <v>Yes</v>
      </c>
      <c r="H168" s="43" t="n">
        <f aca="false">'EF SUM with Duplicates'!H184</f>
        <v>0.000133181399992222</v>
      </c>
    </row>
    <row r="169" customFormat="false" ht="12.75" hidden="false" customHeight="true" outlineLevel="0" collapsed="false">
      <c r="A169" s="40" t="str">
        <f aca="false">'EF SUM with Duplicates'!A185</f>
        <v>87-86-5</v>
      </c>
      <c r="B169" s="41" t="str">
        <f aca="false">'EF SUM with Duplicates'!B185</f>
        <v>Pentachlorophenol</v>
      </c>
      <c r="C169" s="41" t="str">
        <f aca="false">'EF SUM with Duplicates'!C185</f>
        <v>Pentachlorophenol</v>
      </c>
      <c r="D169" s="42" t="str">
        <f aca="false">'EF SUM with Duplicates'!D185</f>
        <v>ND</v>
      </c>
      <c r="E169" s="42" t="str">
        <f aca="false">'EF SUM with Duplicates'!E185</f>
        <v>ND</v>
      </c>
      <c r="F169" s="42" t="str">
        <f aca="false">'EF SUM with Duplicates'!F185</f>
        <v>Yes</v>
      </c>
      <c r="G169" s="42" t="str">
        <f aca="false">'EF SUM with Duplicates'!G185</f>
        <v>Yes</v>
      </c>
      <c r="H169" s="43" t="n">
        <f aca="false">'EF SUM with Duplicates'!H185</f>
        <v>0.00665906999961111</v>
      </c>
    </row>
    <row r="170" customFormat="false" ht="12.75" hidden="false" customHeight="true" outlineLevel="0" collapsed="false">
      <c r="A170" s="40" t="str">
        <f aca="false">'EF SUM with Duplicates'!A186</f>
        <v>85-01-8</v>
      </c>
      <c r="B170" s="41" t="str">
        <f aca="false">'EF SUM with Duplicates'!B186</f>
        <v>Phenanthrene</v>
      </c>
      <c r="C170" s="41" t="str">
        <f aca="false">'EF SUM with Duplicates'!C186</f>
        <v>Phenanthrene</v>
      </c>
      <c r="D170" s="42" t="n">
        <f aca="false">'EF SUM with Duplicates'!D186</f>
        <v>4.77732545870159E-008</v>
      </c>
      <c r="E170" s="42" t="n">
        <f aca="false">'EF SUM with Duplicates'!E186</f>
        <v>7.96220909783598E-007</v>
      </c>
      <c r="F170" s="42" t="str">
        <f aca="false">'EF SUM with Duplicates'!F186</f>
        <v>Yes</v>
      </c>
      <c r="G170" s="42" t="str">
        <f aca="false">'EF SUM with Duplicates'!G186</f>
        <v>Yes</v>
      </c>
      <c r="H170" s="43" t="str">
        <f aca="false">'EF SUM with Duplicates'!H186</f>
        <v>--</v>
      </c>
    </row>
    <row r="171" customFormat="false" ht="12.75" hidden="false" customHeight="true" outlineLevel="0" collapsed="false">
      <c r="A171" s="40" t="str">
        <f aca="false">'EF SUM with Duplicates'!A187</f>
        <v>108-95-2</v>
      </c>
      <c r="B171" s="41" t="str">
        <f aca="false">'EF SUM with Duplicates'!B187</f>
        <v>Phenol</v>
      </c>
      <c r="C171" s="41" t="str">
        <f aca="false">'EF SUM with Duplicates'!C187</f>
        <v>Phenol</v>
      </c>
      <c r="D171" s="42" t="n">
        <f aca="false">'EF SUM with Duplicates'!D187</f>
        <v>2.20248351744481E-007</v>
      </c>
      <c r="E171" s="42" t="n">
        <f aca="false">'EF SUM with Duplicates'!E187</f>
        <v>3.67080586240802E-006</v>
      </c>
      <c r="F171" s="42" t="str">
        <f aca="false">'EF SUM with Duplicates'!F187</f>
        <v>Yes</v>
      </c>
      <c r="G171" s="42" t="str">
        <f aca="false">'EF SUM with Duplicates'!G187</f>
        <v>Yes</v>
      </c>
      <c r="H171" s="43" t="str">
        <f aca="false">'EF SUM with Duplicates'!H187</f>
        <v>--</v>
      </c>
    </row>
    <row r="172" customFormat="false" ht="12.75" hidden="false" customHeight="true" outlineLevel="0" collapsed="false">
      <c r="A172" s="40" t="str">
        <f aca="false">'EF SUM with Duplicates'!A188</f>
        <v>7723-14-0</v>
      </c>
      <c r="B172" s="41" t="str">
        <f aca="false">'EF SUM with Duplicates'!B188</f>
        <v>Phosphorus</v>
      </c>
      <c r="C172" s="41" t="str">
        <f aca="false">'EF SUM with Duplicates'!C188</f>
        <v>Phosphorus</v>
      </c>
      <c r="D172" s="42" t="n">
        <f aca="false">'EF SUM with Duplicates'!D188</f>
        <v>4.40747281877981E-006</v>
      </c>
      <c r="E172" s="42" t="n">
        <f aca="false">'EF SUM with Duplicates'!E188</f>
        <v>7.34578803129968E-005</v>
      </c>
      <c r="F172" s="42" t="str">
        <f aca="false">'EF SUM with Duplicates'!F188</f>
        <v>Yes</v>
      </c>
      <c r="G172" s="42" t="str">
        <f aca="false">'EF SUM with Duplicates'!G188</f>
        <v>No</v>
      </c>
      <c r="H172" s="43" t="str">
        <f aca="false">'EF SUM with Duplicates'!H188</f>
        <v>--</v>
      </c>
    </row>
    <row r="173" customFormat="false" ht="12.75" hidden="false" customHeight="true" outlineLevel="0" collapsed="false">
      <c r="A173" s="40" t="str">
        <f aca="false">'EF SUM with Duplicates'!A189</f>
        <v>123-38-6</v>
      </c>
      <c r="B173" s="41" t="str">
        <f aca="false">'EF SUM with Duplicates'!B189</f>
        <v>Propionaldehyde</v>
      </c>
      <c r="C173" s="41" t="str">
        <f aca="false">'EF SUM with Duplicates'!C189</f>
        <v>Propionaldehyde</v>
      </c>
      <c r="D173" s="45" t="n">
        <f aca="false">'EF SUM with Duplicates'!D189</f>
        <v>0</v>
      </c>
      <c r="E173" s="45" t="n">
        <f aca="false">'EF SUM with Duplicates'!E189</f>
        <v>0</v>
      </c>
      <c r="F173" s="42" t="str">
        <f aca="false">'EF SUM with Duplicates'!F189</f>
        <v>Yes</v>
      </c>
      <c r="G173" s="42" t="str">
        <f aca="false">'EF SUM with Duplicates'!G189</f>
        <v>Yes</v>
      </c>
      <c r="H173" s="43" t="str">
        <f aca="false">'EF SUM with Duplicates'!H189</f>
        <v>--</v>
      </c>
    </row>
    <row r="174" customFormat="false" ht="12.75" hidden="false" customHeight="true" outlineLevel="0" collapsed="false">
      <c r="A174" s="40" t="str">
        <f aca="false">'EF SUM with Duplicates'!A190</f>
        <v>115-07-1</v>
      </c>
      <c r="B174" s="41" t="str">
        <f aca="false">'EF SUM with Duplicates'!B190</f>
        <v>Propylene</v>
      </c>
      <c r="C174" s="41" t="str">
        <f aca="false">'EF SUM with Duplicates'!C190</f>
        <v>Propylene</v>
      </c>
      <c r="D174" s="42" t="str">
        <f aca="false">'EF SUM with Duplicates'!D190</f>
        <v>ND</v>
      </c>
      <c r="E174" s="42" t="str">
        <f aca="false">'EF SUM with Duplicates'!E190</f>
        <v>ND</v>
      </c>
      <c r="F174" s="42" t="str">
        <f aca="false">'EF SUM with Duplicates'!F190</f>
        <v>No</v>
      </c>
      <c r="G174" s="42" t="str">
        <f aca="false">'EF SUM with Duplicates'!G190</f>
        <v>Yes</v>
      </c>
      <c r="H174" s="43" t="n">
        <f aca="false">'EF SUM with Duplicates'!H190</f>
        <v>0.2100653568</v>
      </c>
    </row>
    <row r="175" customFormat="false" ht="12.75" hidden="false" customHeight="true" outlineLevel="0" collapsed="false">
      <c r="A175" s="40" t="str">
        <f aca="false">'EF SUM with Duplicates'!A191</f>
        <v>129-00-0</v>
      </c>
      <c r="B175" s="41" t="str">
        <f aca="false">'EF SUM with Duplicates'!B191</f>
        <v>Pyrene</v>
      </c>
      <c r="C175" s="41" t="str">
        <f aca="false">'EF SUM with Duplicates'!C191</f>
        <v>Pyrene</v>
      </c>
      <c r="D175" s="42" t="str">
        <f aca="false">'EF SUM with Duplicates'!D191</f>
        <v>ND</v>
      </c>
      <c r="E175" s="42" t="str">
        <f aca="false">'EF SUM with Duplicates'!E191</f>
        <v>ND</v>
      </c>
      <c r="F175" s="42" t="str">
        <f aca="false">'EF SUM with Duplicates'!F191</f>
        <v>Yes</v>
      </c>
      <c r="G175" s="42" t="str">
        <f aca="false">'EF SUM with Duplicates'!G191</f>
        <v>No</v>
      </c>
      <c r="H175" s="43" t="n">
        <f aca="false">'EF SUM with Duplicates'!H191</f>
        <v>0.000141172283991756</v>
      </c>
    </row>
    <row r="176" customFormat="false" ht="12.75" hidden="false" customHeight="true" outlineLevel="0" collapsed="false">
      <c r="A176" s="40" t="str">
        <f aca="false">'EF SUM with Duplicates'!A192</f>
        <v>110-86-1</v>
      </c>
      <c r="B176" s="41" t="str">
        <f aca="false">'EF SUM with Duplicates'!B192</f>
        <v>Pyridine</v>
      </c>
      <c r="C176" s="41" t="str">
        <f aca="false">'EF SUM with Duplicates'!C192</f>
        <v>Pyridine</v>
      </c>
      <c r="D176" s="42" t="str">
        <f aca="false">'EF SUM with Duplicates'!D192</f>
        <v>ND</v>
      </c>
      <c r="E176" s="42" t="str">
        <f aca="false">'EF SUM with Duplicates'!E192</f>
        <v>ND</v>
      </c>
      <c r="F176" s="42" t="str">
        <f aca="false">'EF SUM with Duplicates'!F192</f>
        <v>No</v>
      </c>
      <c r="G176" s="42" t="str">
        <f aca="false">'EF SUM with Duplicates'!G192</f>
        <v>Yes</v>
      </c>
      <c r="H176" s="43" t="n">
        <f aca="false">'EF SUM with Duplicates'!H192</f>
        <v>0.000197108471988489</v>
      </c>
    </row>
    <row r="177" customFormat="false" ht="12.75" hidden="false" customHeight="true" outlineLevel="0" collapsed="false">
      <c r="A177" s="40" t="str">
        <f aca="false">'EF SUM with Duplicates'!A193</f>
        <v>94-59-7</v>
      </c>
      <c r="B177" s="41" t="str">
        <f aca="false">'EF SUM with Duplicates'!B193</f>
        <v>Safrole</v>
      </c>
      <c r="C177" s="41" t="str">
        <f aca="false">'EF SUM with Duplicates'!C193</f>
        <v>Safrole</v>
      </c>
      <c r="D177" s="42" t="str">
        <f aca="false">'EF SUM with Duplicates'!D193</f>
        <v>ND</v>
      </c>
      <c r="E177" s="42" t="str">
        <f aca="false">'EF SUM with Duplicates'!E193</f>
        <v>ND</v>
      </c>
      <c r="F177" s="42" t="str">
        <f aca="false">'EF SUM with Duplicates'!F193</f>
        <v>No</v>
      </c>
      <c r="G177" s="42" t="str">
        <f aca="false">'EF SUM with Duplicates'!G193</f>
        <v>Yes</v>
      </c>
      <c r="H177" s="43" t="n">
        <f aca="false">'EF SUM with Duplicates'!H193</f>
        <v>0.000133181399992222</v>
      </c>
    </row>
    <row r="178" customFormat="false" ht="12.75" hidden="false" customHeight="true" outlineLevel="0" collapsed="false">
      <c r="A178" s="40" t="str">
        <f aca="false">'EF SUM with Duplicates'!A194</f>
        <v>7782-49-2</v>
      </c>
      <c r="B178" s="41" t="str">
        <f aca="false">'EF SUM with Duplicates'!B194</f>
        <v>Selenium</v>
      </c>
      <c r="C178" s="41" t="str">
        <f aca="false">'EF SUM with Duplicates'!C194</f>
        <v>Selenium  </v>
      </c>
      <c r="D178" s="42" t="str">
        <f aca="false">'EF SUM with Duplicates'!D194</f>
        <v>ND</v>
      </c>
      <c r="E178" s="42" t="str">
        <f aca="false">'EF SUM with Duplicates'!E194</f>
        <v>ND</v>
      </c>
      <c r="F178" s="42" t="str">
        <f aca="false">'EF SUM with Duplicates'!F194</f>
        <v>Yes</v>
      </c>
      <c r="G178" s="42" t="str">
        <f aca="false">'EF SUM with Duplicates'!G194</f>
        <v>Yes</v>
      </c>
      <c r="H178" s="43" t="n">
        <f aca="false">'EF SUM with Duplicates'!H194</f>
        <v>1.59734440797676E-005</v>
      </c>
    </row>
    <row r="179" customFormat="false" ht="12.75" hidden="false" customHeight="true" outlineLevel="0" collapsed="false">
      <c r="A179" s="40" t="str">
        <f aca="false">'EF SUM with Duplicates'!A195</f>
        <v>7440-22-4</v>
      </c>
      <c r="B179" s="41" t="str">
        <f aca="false">'EF SUM with Duplicates'!B195</f>
        <v>Silver</v>
      </c>
      <c r="C179" s="41" t="str">
        <f aca="false">'EF SUM with Duplicates'!C195</f>
        <v>Silver  </v>
      </c>
      <c r="D179" s="42" t="str">
        <f aca="false">'EF SUM with Duplicates'!D195</f>
        <v>ND</v>
      </c>
      <c r="E179" s="42" t="str">
        <f aca="false">'EF SUM with Duplicates'!E195</f>
        <v>ND</v>
      </c>
      <c r="F179" s="42" t="str">
        <f aca="false">'EF SUM with Duplicates'!F195</f>
        <v>No</v>
      </c>
      <c r="G179" s="42" t="str">
        <f aca="false">'EF SUM with Duplicates'!G195</f>
        <v>Yes</v>
      </c>
      <c r="H179" s="43" t="n">
        <f aca="false">'EF SUM with Duplicates'!H195</f>
        <v>4.16698541211329E-005</v>
      </c>
    </row>
    <row r="180" customFormat="false" ht="12.75" hidden="false" customHeight="true" outlineLevel="0" collapsed="false">
      <c r="A180" s="40" t="str">
        <f aca="false">'EF SUM with Duplicates'!A196</f>
        <v>100-42-5</v>
      </c>
      <c r="B180" s="41" t="str">
        <f aca="false">'EF SUM with Duplicates'!B196</f>
        <v>Styrene</v>
      </c>
      <c r="C180" s="41" t="str">
        <f aca="false">'EF SUM with Duplicates'!C196</f>
        <v>Styrene</v>
      </c>
      <c r="D180" s="42" t="n">
        <f aca="false">'EF SUM with Duplicates'!D196</f>
        <v>4.11280242831745E-006</v>
      </c>
      <c r="E180" s="42" t="n">
        <f aca="false">'EF SUM with Duplicates'!E196</f>
        <v>6.85467071386242E-005</v>
      </c>
      <c r="F180" s="42" t="str">
        <f aca="false">'EF SUM with Duplicates'!F196</f>
        <v>Yes</v>
      </c>
      <c r="G180" s="42" t="str">
        <f aca="false">'EF SUM with Duplicates'!G196</f>
        <v>Yes</v>
      </c>
      <c r="H180" s="43"/>
    </row>
    <row r="181" customFormat="false" ht="12.75" hidden="false" customHeight="true" outlineLevel="0" collapsed="false">
      <c r="A181" s="40" t="str">
        <f aca="false">'EF SUM with Duplicates'!A197</f>
        <v>1746-01-6</v>
      </c>
      <c r="B181" s="41" t="str">
        <f aca="false">'EF SUM with Duplicates'!B197</f>
        <v>2,3,7,8-Tetrachlorodibenzo-p-dioxin</v>
      </c>
      <c r="C181" s="41" t="str">
        <f aca="false">'EF SUM with Duplicates'!C197</f>
        <v>2,3,7,8-TCDD</v>
      </c>
      <c r="D181" s="42" t="str">
        <f aca="false">'EF SUM with Duplicates'!D197</f>
        <v>ND</v>
      </c>
      <c r="E181" s="42" t="str">
        <f aca="false">'EF SUM with Duplicates'!E197</f>
        <v>ND</v>
      </c>
      <c r="F181" s="42" t="str">
        <f aca="false">'EF SUM with Duplicates'!F197</f>
        <v>Yes</v>
      </c>
      <c r="G181" s="42" t="str">
        <f aca="false">'EF SUM with Duplicates'!G197</f>
        <v>Yes</v>
      </c>
      <c r="H181" s="43" t="n">
        <f aca="false">'EF SUM with Duplicates'!H197</f>
        <v>4.03767229000016E-010</v>
      </c>
    </row>
    <row r="182" customFormat="false" ht="12.75" hidden="false" customHeight="false" outlineLevel="0" collapsed="false">
      <c r="A182" s="40" t="str">
        <f aca="false">'EF SUM with Duplicates'!A198</f>
        <v>51207-31-9</v>
      </c>
      <c r="B182" s="41" t="str">
        <f aca="false">'EF SUM with Duplicates'!B198</f>
        <v>2,3,7,8-Tetrachlorodibenzofuran</v>
      </c>
      <c r="C182" s="41" t="str">
        <f aca="false">'EF SUM with Duplicates'!C198</f>
        <v>2,3,7,8-TCDF</v>
      </c>
      <c r="D182" s="42" t="n">
        <f aca="false">'EF SUM with Duplicates'!D198</f>
        <v>6.87154253422481E-010</v>
      </c>
      <c r="E182" s="42" t="n">
        <f aca="false">'EF SUM with Duplicates'!E198</f>
        <v>1.14525708903747E-008</v>
      </c>
      <c r="F182" s="42" t="str">
        <f aca="false">'EF SUM with Duplicates'!F198</f>
        <v>Yes</v>
      </c>
      <c r="G182" s="42" t="str">
        <f aca="false">'EF SUM with Duplicates'!G198</f>
        <v>Yes</v>
      </c>
      <c r="H182" s="43" t="str">
        <f aca="false">'EF SUM with Duplicates'!H198</f>
        <v>--</v>
      </c>
    </row>
    <row r="183" customFormat="false" ht="12.75" hidden="false" customHeight="true" outlineLevel="0" collapsed="false">
      <c r="A183" s="40" t="str">
        <f aca="false">'EF SUM with Duplicates'!A199</f>
        <v>79-34-5</v>
      </c>
      <c r="B183" s="41" t="str">
        <f aca="false">'EF SUM with Duplicates'!B199</f>
        <v>1,1,2,2-Tetrachloroethane</v>
      </c>
      <c r="C183" s="41" t="str">
        <f aca="false">'EF SUM with Duplicates'!C199</f>
        <v>1,1,2,2-Tetrachloroethane</v>
      </c>
      <c r="D183" s="42" t="str">
        <f aca="false">'EF SUM with Duplicates'!D199</f>
        <v>ND</v>
      </c>
      <c r="E183" s="42" t="str">
        <f aca="false">'EF SUM with Duplicates'!E199</f>
        <v>ND</v>
      </c>
      <c r="F183" s="42" t="str">
        <f aca="false">'EF SUM with Duplicates'!F199</f>
        <v>Yes</v>
      </c>
      <c r="G183" s="42" t="str">
        <f aca="false">'EF SUM with Duplicates'!G199</f>
        <v>Yes</v>
      </c>
      <c r="H183" s="43" t="n">
        <f aca="false">'EF SUM with Duplicates'!H199</f>
        <v>0.00838656</v>
      </c>
    </row>
    <row r="184" customFormat="false" ht="12.75" hidden="false" customHeight="true" outlineLevel="0" collapsed="false">
      <c r="A184" s="40" t="str">
        <f aca="false">'EF SUM with Duplicates'!A200</f>
        <v>127-18-4</v>
      </c>
      <c r="B184" s="41" t="str">
        <f aca="false">'EF SUM with Duplicates'!B200</f>
        <v>Tetrachloroethylene</v>
      </c>
      <c r="C184" s="41" t="str">
        <f aca="false">'EF SUM with Duplicates'!C200</f>
        <v>Tetrachloroethene</v>
      </c>
      <c r="D184" s="42" t="str">
        <f aca="false">'EF SUM with Duplicates'!D200</f>
        <v>ND</v>
      </c>
      <c r="E184" s="42" t="str">
        <f aca="false">'EF SUM with Duplicates'!E200</f>
        <v>ND</v>
      </c>
      <c r="F184" s="42" t="str">
        <f aca="false">'EF SUM with Duplicates'!F200</f>
        <v>Yes</v>
      </c>
      <c r="G184" s="42" t="str">
        <f aca="false">'EF SUM with Duplicates'!G200</f>
        <v>Yes</v>
      </c>
      <c r="H184" s="43" t="n">
        <f aca="false">'EF SUM with Duplicates'!H200</f>
        <v>0.00827843328</v>
      </c>
    </row>
    <row r="185" customFormat="false" ht="12.75" hidden="false" customHeight="true" outlineLevel="0" collapsed="false">
      <c r="A185" s="40" t="str">
        <f aca="false">'EF SUM with Duplicates'!A201</f>
        <v>7440-28-0</v>
      </c>
      <c r="B185" s="41" t="str">
        <f aca="false">'EF SUM with Duplicates'!B201</f>
        <v>Thallium</v>
      </c>
      <c r="C185" s="41" t="str">
        <f aca="false">'EF SUM with Duplicates'!C201</f>
        <v>Thallium  </v>
      </c>
      <c r="D185" s="42" t="n">
        <f aca="false">'EF SUM with Duplicates'!D201</f>
        <v>1.94812524836217E-008</v>
      </c>
      <c r="E185" s="42" t="n">
        <f aca="false">'EF SUM with Duplicates'!E201</f>
        <v>3.24687541393694E-007</v>
      </c>
      <c r="F185" s="42" t="str">
        <f aca="false">'EF SUM with Duplicates'!F201</f>
        <v>No</v>
      </c>
      <c r="G185" s="42" t="str">
        <f aca="false">'EF SUM with Duplicates'!G201</f>
        <v>Yes</v>
      </c>
      <c r="H185" s="43" t="str">
        <f aca="false">'EF SUM with Duplicates'!H201</f>
        <v>--</v>
      </c>
    </row>
    <row r="186" customFormat="false" ht="12.75" hidden="false" customHeight="true" outlineLevel="0" collapsed="false">
      <c r="A186" s="40" t="str">
        <f aca="false">'EF SUM with Duplicates'!A202</f>
        <v>108-88-3</v>
      </c>
      <c r="B186" s="41" t="str">
        <f aca="false">'EF SUM with Duplicates'!B202</f>
        <v>Toluene</v>
      </c>
      <c r="C186" s="41" t="str">
        <f aca="false">'EF SUM with Duplicates'!C202</f>
        <v>Toluene</v>
      </c>
      <c r="D186" s="42" t="n">
        <f aca="false">'EF SUM with Duplicates'!D202</f>
        <v>6.54081397744211E-007</v>
      </c>
      <c r="E186" s="42" t="n">
        <f aca="false">'EF SUM with Duplicates'!E202</f>
        <v>1.09013566290702E-005</v>
      </c>
      <c r="F186" s="42" t="str">
        <f aca="false">'EF SUM with Duplicates'!F202</f>
        <v>Yes</v>
      </c>
      <c r="G186" s="42" t="str">
        <f aca="false">'EF SUM with Duplicates'!G202</f>
        <v>Yes</v>
      </c>
      <c r="H186" s="43" t="str">
        <f aca="false">'EF SUM with Duplicates'!H202</f>
        <v>--</v>
      </c>
    </row>
    <row r="187" customFormat="false" ht="12.75" hidden="false" customHeight="true" outlineLevel="0" collapsed="false">
      <c r="A187" s="40" t="str">
        <f aca="false">'EF SUM with Duplicates'!A203</f>
        <v>95-53-4</v>
      </c>
      <c r="B187" s="41" t="str">
        <f aca="false">'EF SUM with Duplicates'!B203</f>
        <v>o-Toluidine</v>
      </c>
      <c r="C187" s="41" t="str">
        <f aca="false">'EF SUM with Duplicates'!C203</f>
        <v>o-Toluidine</v>
      </c>
      <c r="D187" s="42" t="str">
        <f aca="false">'EF SUM with Duplicates'!D203</f>
        <v>ND</v>
      </c>
      <c r="E187" s="42" t="str">
        <f aca="false">'EF SUM with Duplicates'!E203</f>
        <v>ND</v>
      </c>
      <c r="F187" s="42" t="str">
        <f aca="false">'EF SUM with Duplicates'!F203</f>
        <v>Yes</v>
      </c>
      <c r="G187" s="42" t="str">
        <f aca="false">'EF SUM with Duplicates'!G203</f>
        <v>Yes</v>
      </c>
      <c r="H187" s="43" t="n">
        <f aca="false">'EF SUM with Duplicates'!H203</f>
        <v>0.00170472191990044</v>
      </c>
    </row>
    <row r="188" customFormat="false" ht="12.75" hidden="false" customHeight="true" outlineLevel="0" collapsed="false">
      <c r="A188" s="40" t="str">
        <f aca="false">'EF SUM with Duplicates'!A205</f>
        <v>120-82-1</v>
      </c>
      <c r="B188" s="41" t="str">
        <f aca="false">'EF SUM with Duplicates'!B205</f>
        <v>1,2,4-Trichlorobenzene</v>
      </c>
      <c r="C188" s="41" t="str">
        <f aca="false">'EF SUM with Duplicates'!C205</f>
        <v>1,2,4-Trichlorobenzene</v>
      </c>
      <c r="D188" s="42" t="str">
        <f aca="false">'EF SUM with Duplicates'!D205</f>
        <v>ND</v>
      </c>
      <c r="E188" s="42" t="str">
        <f aca="false">'EF SUM with Duplicates'!E205</f>
        <v>ND</v>
      </c>
      <c r="F188" s="42" t="str">
        <f aca="false">'EF SUM with Duplicates'!F205</f>
        <v>Yes</v>
      </c>
      <c r="G188" s="42" t="str">
        <f aca="false">'EF SUM with Duplicates'!G205</f>
        <v>Yes</v>
      </c>
      <c r="H188" s="43" t="n">
        <f aca="false">'EF SUM with Duplicates'!H205</f>
        <v>0.03463616</v>
      </c>
    </row>
    <row r="189" customFormat="false" ht="12.75" hidden="false" customHeight="true" outlineLevel="0" collapsed="false">
      <c r="A189" s="40" t="str">
        <f aca="false">'EF SUM with Duplicates'!A206</f>
        <v>71-55-6</v>
      </c>
      <c r="B189" s="41" t="str">
        <f aca="false">'EF SUM with Duplicates'!B206</f>
        <v>1,1,1-Trichloroethane</v>
      </c>
      <c r="C189" s="41" t="str">
        <f aca="false">'EF SUM with Duplicates'!C206</f>
        <v>1,1,1-Trichloroethane</v>
      </c>
      <c r="D189" s="42" t="str">
        <f aca="false">'EF SUM with Duplicates'!D206</f>
        <v>ND</v>
      </c>
      <c r="E189" s="42" t="str">
        <f aca="false">'EF SUM with Duplicates'!E206</f>
        <v>ND</v>
      </c>
      <c r="F189" s="42" t="str">
        <f aca="false">'EF SUM with Duplicates'!F206</f>
        <v>Yes</v>
      </c>
      <c r="G189" s="42" t="str">
        <f aca="false">'EF SUM with Duplicates'!G206</f>
        <v>Yes</v>
      </c>
      <c r="H189" s="43" t="n">
        <f aca="false">'EF SUM with Duplicates'!H206</f>
        <v>0.006659562624</v>
      </c>
    </row>
    <row r="190" customFormat="false" ht="12.75" hidden="false" customHeight="true" outlineLevel="0" collapsed="false">
      <c r="A190" s="40" t="str">
        <f aca="false">'EF SUM with Duplicates'!A207</f>
        <v>79-00-5</v>
      </c>
      <c r="B190" s="41" t="str">
        <f aca="false">'EF SUM with Duplicates'!B207</f>
        <v>1,1,2-Trichloroethane</v>
      </c>
      <c r="C190" s="41" t="str">
        <f aca="false">'EF SUM with Duplicates'!C207</f>
        <v>1,1,2-Trichloroethane</v>
      </c>
      <c r="D190" s="42" t="str">
        <f aca="false">'EF SUM with Duplicates'!D207</f>
        <v>ND</v>
      </c>
      <c r="E190" s="42" t="str">
        <f aca="false">'EF SUM with Duplicates'!E207</f>
        <v>ND</v>
      </c>
      <c r="F190" s="42" t="str">
        <f aca="false">'EF SUM with Duplicates'!F207</f>
        <v>Yes</v>
      </c>
      <c r="G190" s="42" t="str">
        <f aca="false">'EF SUM with Duplicates'!G207</f>
        <v>Yes</v>
      </c>
      <c r="H190" s="43" t="n">
        <f aca="false">'EF SUM with Duplicates'!H207</f>
        <v>0.00663936</v>
      </c>
    </row>
    <row r="191" customFormat="false" ht="12.75" hidden="false" customHeight="true" outlineLevel="0" collapsed="false">
      <c r="A191" s="40" t="str">
        <f aca="false">'EF SUM with Duplicates'!A208</f>
        <v>79-01-6</v>
      </c>
      <c r="B191" s="41" t="str">
        <f aca="false">'EF SUM with Duplicates'!B208</f>
        <v>Trichloroethylene</v>
      </c>
      <c r="C191" s="41" t="str">
        <f aca="false">'EF SUM with Duplicates'!C208</f>
        <v>Trichloroethene</v>
      </c>
      <c r="D191" s="42" t="str">
        <f aca="false">'EF SUM with Duplicates'!D208</f>
        <v>ND</v>
      </c>
      <c r="E191" s="42" t="str">
        <f aca="false">'EF SUM with Duplicates'!E208</f>
        <v>ND</v>
      </c>
      <c r="F191" s="42" t="str">
        <f aca="false">'EF SUM with Duplicates'!F208</f>
        <v>Yes</v>
      </c>
      <c r="G191" s="42" t="str">
        <f aca="false">'EF SUM with Duplicates'!G208</f>
        <v>Yes</v>
      </c>
      <c r="H191" s="43" t="n">
        <f aca="false">'EF SUM with Duplicates'!H208</f>
        <v>0.006558933888</v>
      </c>
      <c r="I191" s="56"/>
      <c r="J191" s="56"/>
      <c r="K191" s="56"/>
    </row>
    <row r="192" customFormat="false" ht="12.75" hidden="false" customHeight="true" outlineLevel="0" collapsed="false">
      <c r="A192" s="40" t="str">
        <f aca="false">'EF SUM with Duplicates'!A209</f>
        <v>75-69-4</v>
      </c>
      <c r="B192" s="41" t="str">
        <f aca="false">'EF SUM with Duplicates'!B209</f>
        <v>Trichlorofluoromethane</v>
      </c>
      <c r="C192" s="41" t="str">
        <f aca="false">'EF SUM with Duplicates'!C209</f>
        <v>Freon 11</v>
      </c>
      <c r="D192" s="42" t="str">
        <f aca="false">'EF SUM with Duplicates'!D209</f>
        <v>ND</v>
      </c>
      <c r="E192" s="42" t="str">
        <f aca="false">'EF SUM with Duplicates'!E209</f>
        <v>ND</v>
      </c>
      <c r="F192" s="42" t="str">
        <f aca="false">'EF SUM with Duplicates'!F209</f>
        <v>No</v>
      </c>
      <c r="G192" s="42" t="str">
        <f aca="false">'EF SUM with Duplicates'!G209</f>
        <v>Yes</v>
      </c>
      <c r="H192" s="43" t="n">
        <f aca="false">'EF SUM with Duplicates'!H209</f>
        <v>0.006857430528</v>
      </c>
      <c r="I192" s="56"/>
      <c r="J192" s="56"/>
      <c r="K192" s="56"/>
    </row>
    <row r="193" customFormat="false" ht="12.75" hidden="false" customHeight="true" outlineLevel="0" collapsed="false">
      <c r="A193" s="40" t="str">
        <f aca="false">'EF SUM with Duplicates'!A210</f>
        <v>95-95-4</v>
      </c>
      <c r="B193" s="41" t="str">
        <f aca="false">'EF SUM with Duplicates'!B210</f>
        <v>2,4,5-Trichlorophenol</v>
      </c>
      <c r="C193" s="41" t="str">
        <f aca="false">'EF SUM with Duplicates'!C210</f>
        <v>2,4,5-Trichlorophenol</v>
      </c>
      <c r="D193" s="42" t="str">
        <f aca="false">'EF SUM with Duplicates'!D210</f>
        <v>ND</v>
      </c>
      <c r="E193" s="42" t="str">
        <f aca="false">'EF SUM with Duplicates'!E210</f>
        <v>ND</v>
      </c>
      <c r="F193" s="42" t="str">
        <f aca="false">'EF SUM with Duplicates'!F210</f>
        <v>Yes</v>
      </c>
      <c r="G193" s="42" t="str">
        <f aca="false">'EF SUM with Duplicates'!G210</f>
        <v>Yes</v>
      </c>
      <c r="H193" s="43" t="n">
        <f aca="false">'EF SUM with Duplicates'!H210</f>
        <v>0.000346271639979778</v>
      </c>
    </row>
    <row r="194" customFormat="false" ht="12.75" hidden="false" customHeight="true" outlineLevel="0" collapsed="false">
      <c r="A194" s="40" t="str">
        <f aca="false">'EF SUM with Duplicates'!A211</f>
        <v>88-06-2</v>
      </c>
      <c r="B194" s="41" t="str">
        <f aca="false">'EF SUM with Duplicates'!B211</f>
        <v>2,4,6-Trichlorophenol</v>
      </c>
      <c r="C194" s="41" t="str">
        <f aca="false">'EF SUM with Duplicates'!C211</f>
        <v>2,4,6-Trichlorophenol</v>
      </c>
      <c r="D194" s="42" t="str">
        <f aca="false">'EF SUM with Duplicates'!D211</f>
        <v>ND</v>
      </c>
      <c r="E194" s="42" t="str">
        <f aca="false">'EF SUM with Duplicates'!E211</f>
        <v>ND</v>
      </c>
      <c r="F194" s="42" t="str">
        <f aca="false">'EF SUM with Duplicates'!F211</f>
        <v>Yes</v>
      </c>
      <c r="G194" s="42" t="str">
        <f aca="false">'EF SUM with Duplicates'!G211</f>
        <v>Yes</v>
      </c>
      <c r="H194" s="43" t="n">
        <f aca="false">'EF SUM with Duplicates'!H211</f>
        <v>0.000199772099988333</v>
      </c>
    </row>
    <row r="195" customFormat="false" ht="12.75" hidden="false" customHeight="true" outlineLevel="0" collapsed="false">
      <c r="A195" s="40" t="str">
        <f aca="false">'EF SUM with Duplicates'!A212</f>
        <v>96-18-4</v>
      </c>
      <c r="B195" s="41" t="str">
        <f aca="false">'EF SUM with Duplicates'!B212</f>
        <v>1,2,3-Trichloropropane</v>
      </c>
      <c r="C195" s="41" t="str">
        <f aca="false">'EF SUM with Duplicates'!C212</f>
        <v>1,2,3-Trichloropropane</v>
      </c>
      <c r="D195" s="42" t="str">
        <f aca="false">'EF SUM with Duplicates'!D212</f>
        <v>ND</v>
      </c>
      <c r="E195" s="42" t="str">
        <f aca="false">'EF SUM with Duplicates'!E212</f>
        <v>ND</v>
      </c>
      <c r="F195" s="42" t="str">
        <f aca="false">'EF SUM with Duplicates'!F212</f>
        <v>No</v>
      </c>
      <c r="G195" s="42" t="str">
        <f aca="false">'EF SUM with Duplicates'!G212</f>
        <v>Yes</v>
      </c>
      <c r="H195" s="43" t="n">
        <f aca="false">'EF SUM with Duplicates'!H212</f>
        <v>0.02812992</v>
      </c>
    </row>
    <row r="196" customFormat="false" ht="12.75" hidden="false" customHeight="true" outlineLevel="0" collapsed="false">
      <c r="A196" s="40" t="str">
        <f aca="false">'EF SUM with Duplicates'!A213</f>
        <v>95-63-6</v>
      </c>
      <c r="B196" s="41" t="str">
        <f aca="false">'EF SUM with Duplicates'!B213</f>
        <v>1,2,4-Trimethylbenzene</v>
      </c>
      <c r="C196" s="41" t="str">
        <f aca="false">'EF SUM with Duplicates'!C213</f>
        <v>1,2,4-Trimethylbenzene</v>
      </c>
      <c r="D196" s="42" t="n">
        <f aca="false">'EF SUM with Duplicates'!D213</f>
        <v>6.71475275990506E-007</v>
      </c>
      <c r="E196" s="42" t="n">
        <f aca="false">'EF SUM with Duplicates'!E213</f>
        <v>1.11912545998418E-005</v>
      </c>
      <c r="F196" s="42" t="str">
        <f aca="false">'EF SUM with Duplicates'!F213</f>
        <v>No</v>
      </c>
      <c r="G196" s="42" t="str">
        <f aca="false">'EF SUM with Duplicates'!G213</f>
        <v>Yes</v>
      </c>
      <c r="H196" s="43" t="str">
        <f aca="false">'EF SUM with Duplicates'!H213</f>
        <v>--</v>
      </c>
    </row>
    <row r="197" customFormat="false" ht="12.75" hidden="false" customHeight="true" outlineLevel="0" collapsed="false">
      <c r="A197" s="40" t="str">
        <f aca="false">'EF SUM with Duplicates'!A214</f>
        <v>540-84-1</v>
      </c>
      <c r="B197" s="41" t="str">
        <f aca="false">'EF SUM with Duplicates'!B214</f>
        <v>2,2,4-Trimethylpentane</v>
      </c>
      <c r="C197" s="41" t="str">
        <f aca="false">'EF SUM with Duplicates'!C214</f>
        <v>2,2,4-Trimethylpentane</v>
      </c>
      <c r="D197" s="42" t="str">
        <f aca="false">'EF SUM with Duplicates'!D214</f>
        <v>ND</v>
      </c>
      <c r="E197" s="42" t="str">
        <f aca="false">'EF SUM with Duplicates'!E214</f>
        <v>ND</v>
      </c>
      <c r="F197" s="42" t="str">
        <f aca="false">'EF SUM with Duplicates'!F214</f>
        <v>Yes</v>
      </c>
      <c r="G197" s="42" t="str">
        <f aca="false">'EF SUM with Duplicates'!G214</f>
        <v>No</v>
      </c>
      <c r="H197" s="43" t="n">
        <f aca="false">'EF SUM with Duplicates'!H214</f>
        <v>0.0901056</v>
      </c>
    </row>
    <row r="198" customFormat="false" ht="12.75" hidden="false" customHeight="true" outlineLevel="0" collapsed="false">
      <c r="A198" s="40" t="str">
        <f aca="false">'EF SUM with Duplicates'!A215</f>
        <v>108-05-4</v>
      </c>
      <c r="B198" s="41" t="str">
        <f aca="false">'EF SUM with Duplicates'!B215</f>
        <v>Vinyl acetate</v>
      </c>
      <c r="C198" s="41" t="str">
        <f aca="false">'EF SUM with Duplicates'!C215</f>
        <v>Vinyl acetate</v>
      </c>
      <c r="D198" s="42" t="str">
        <f aca="false">'EF SUM with Duplicates'!D215</f>
        <v>ND</v>
      </c>
      <c r="E198" s="42" t="str">
        <f aca="false">'EF SUM with Duplicates'!E215</f>
        <v>ND</v>
      </c>
      <c r="F198" s="42" t="str">
        <f aca="false">'EF SUM with Duplicates'!F215</f>
        <v>Yes</v>
      </c>
      <c r="G198" s="42" t="str">
        <f aca="false">'EF SUM with Duplicates'!G215</f>
        <v>Yes</v>
      </c>
      <c r="H198" s="43" t="n">
        <f aca="false">'EF SUM with Duplicates'!H215</f>
        <v>0.016474220672</v>
      </c>
    </row>
    <row r="199" customFormat="false" ht="12.75" hidden="false" customHeight="true" outlineLevel="0" collapsed="false">
      <c r="A199" s="40" t="str">
        <f aca="false">'EF SUM with Duplicates'!A216</f>
        <v>75-01-4</v>
      </c>
      <c r="B199" s="41" t="str">
        <f aca="false">'EF SUM with Duplicates'!B216</f>
        <v>Vinyl chloride</v>
      </c>
      <c r="C199" s="41" t="str">
        <f aca="false">'EF SUM with Duplicates'!C216</f>
        <v>Vinyl chloride</v>
      </c>
      <c r="D199" s="42" t="str">
        <f aca="false">'EF SUM with Duplicates'!D216</f>
        <v>ND</v>
      </c>
      <c r="E199" s="42" t="str">
        <f aca="false">'EF SUM with Duplicates'!E216</f>
        <v>ND</v>
      </c>
      <c r="F199" s="42" t="str">
        <f aca="false">'EF SUM with Duplicates'!F216</f>
        <v>Yes</v>
      </c>
      <c r="G199" s="42" t="str">
        <f aca="false">'EF SUM with Duplicates'!G216</f>
        <v>Yes</v>
      </c>
      <c r="H199" s="43" t="n">
        <f aca="false">'EF SUM with Duplicates'!H216</f>
        <v>0.016474220672</v>
      </c>
    </row>
    <row r="200" customFormat="false" ht="12.75" hidden="false" customHeight="true" outlineLevel="0" collapsed="false">
      <c r="A200" s="40" t="str">
        <f aca="false">'EF SUM with Duplicates'!A217</f>
        <v>75-35-4</v>
      </c>
      <c r="B200" s="41" t="str">
        <f aca="false">'EF SUM with Duplicates'!B217</f>
        <v>Vinylidene chloride</v>
      </c>
      <c r="C200" s="41" t="str">
        <f aca="false">'EF SUM with Duplicates'!C217</f>
        <v>1,1-Dichloroethene</v>
      </c>
      <c r="D200" s="42" t="str">
        <f aca="false">'EF SUM with Duplicates'!D217</f>
        <v>ND</v>
      </c>
      <c r="E200" s="42" t="str">
        <f aca="false">'EF SUM with Duplicates'!E217</f>
        <v>ND</v>
      </c>
      <c r="F200" s="42" t="str">
        <f aca="false">'EF SUM with Duplicates'!F217</f>
        <v>Yes</v>
      </c>
      <c r="G200" s="42" t="str">
        <f aca="false">'EF SUM with Duplicates'!G217</f>
        <v>Yes</v>
      </c>
      <c r="H200" s="43" t="n">
        <f aca="false">'EF SUM with Duplicates'!H217</f>
        <v>0.004839434496</v>
      </c>
      <c r="I200" s="56"/>
      <c r="J200" s="56"/>
      <c r="K200" s="56"/>
    </row>
    <row r="201" customFormat="false" ht="12.75" hidden="false" customHeight="true" outlineLevel="0" collapsed="false">
      <c r="A201" s="40" t="str">
        <f aca="false">'EF SUM with Duplicates'!A218</f>
        <v>106-42-3, 108-38-3</v>
      </c>
      <c r="B201" s="41" t="str">
        <f aca="false">'EF SUM with Duplicates'!B218</f>
        <v>m-Xylene, p-Xylene</v>
      </c>
      <c r="C201" s="41" t="str">
        <f aca="false">'EF SUM with Duplicates'!C218</f>
        <v>m-Xylene &amp; p-Xylene</v>
      </c>
      <c r="D201" s="42" t="n">
        <f aca="false">'EF SUM with Duplicates'!D218</f>
        <v>1.67470116330643E-007</v>
      </c>
      <c r="E201" s="42" t="n">
        <f aca="false">'EF SUM with Duplicates'!E218</f>
        <v>2.79116860551071E-006</v>
      </c>
      <c r="F201" s="42" t="str">
        <f aca="false">'EF SUM with Duplicates'!F218</f>
        <v>Yes</v>
      </c>
      <c r="G201" s="42" t="str">
        <f aca="false">'EF SUM with Duplicates'!G218</f>
        <v>Yes</v>
      </c>
      <c r="H201" s="43" t="str">
        <f aca="false">'EF SUM with Duplicates'!H218</f>
        <v>--</v>
      </c>
    </row>
    <row r="202" customFormat="false" ht="12.75" hidden="false" customHeight="true" outlineLevel="0" collapsed="false">
      <c r="A202" s="40" t="str">
        <f aca="false">'EF SUM with Duplicates'!A219</f>
        <v>95-47-6</v>
      </c>
      <c r="B202" s="41" t="str">
        <f aca="false">'EF SUM with Duplicates'!B219</f>
        <v>o-Xylene</v>
      </c>
      <c r="C202" s="41" t="str">
        <f aca="false">'EF SUM with Duplicates'!C219</f>
        <v>o-Xylene</v>
      </c>
      <c r="D202" s="42" t="str">
        <f aca="false">'EF SUM with Duplicates'!D219</f>
        <v>ND</v>
      </c>
      <c r="E202" s="42" t="str">
        <f aca="false">'EF SUM with Duplicates'!E219</f>
        <v>ND</v>
      </c>
      <c r="F202" s="42" t="str">
        <f aca="false">'EF SUM with Duplicates'!F219</f>
        <v>Yes</v>
      </c>
      <c r="G202" s="42" t="str">
        <f aca="false">'EF SUM with Duplicates'!G219</f>
        <v>Yes</v>
      </c>
      <c r="H202" s="43" t="n">
        <f aca="false">'EF SUM with Duplicates'!H219</f>
        <v>0.00529152</v>
      </c>
    </row>
    <row r="203" customFormat="false" ht="13.5" hidden="false" customHeight="true" outlineLevel="0" collapsed="false">
      <c r="A203" s="40" t="str">
        <f aca="false">'EF SUM with Duplicates'!A220</f>
        <v>7440-66-6</v>
      </c>
      <c r="B203" s="41" t="str">
        <f aca="false">'EF SUM with Duplicates'!B220</f>
        <v>Zinc</v>
      </c>
      <c r="C203" s="41" t="str">
        <f aca="false">'EF SUM with Duplicates'!C220</f>
        <v>Zinc  </v>
      </c>
      <c r="D203" s="42" t="n">
        <f aca="false">'EF SUM with Duplicates'!D220</f>
        <v>1.4942548031321E-006</v>
      </c>
      <c r="E203" s="42" t="n">
        <f aca="false">'EF SUM with Duplicates'!E220</f>
        <v>2.49042467188683E-005</v>
      </c>
      <c r="F203" s="42" t="str">
        <f aca="false">'EF SUM with Duplicates'!F220</f>
        <v>No</v>
      </c>
      <c r="G203" s="42" t="str">
        <f aca="false">'EF SUM with Duplicates'!G220</f>
        <v>Yes</v>
      </c>
      <c r="H203" s="43" t="str">
        <f aca="false">'EF SUM with Duplicates'!H220</f>
        <v>--</v>
      </c>
      <c r="I203" s="56"/>
      <c r="J203" s="56"/>
      <c r="K203" s="56"/>
    </row>
    <row r="204" customFormat="false" ht="12.75" hidden="false" customHeight="true" outlineLevel="0" collapsed="false">
      <c r="A204" s="57" t="s">
        <v>33</v>
      </c>
      <c r="B204" s="57"/>
      <c r="C204" s="57"/>
      <c r="D204" s="57"/>
      <c r="E204" s="57"/>
      <c r="F204" s="57"/>
      <c r="G204" s="57"/>
      <c r="H204" s="43"/>
    </row>
    <row r="205" customFormat="false" ht="12.75" hidden="false" customHeight="true" outlineLevel="0" collapsed="false">
      <c r="A205" s="40" t="str">
        <f aca="false">'EF SUM with Duplicates'!A222</f>
        <v>67-64-1</v>
      </c>
      <c r="B205" s="41" t="str">
        <f aca="false">'EF SUM with Duplicates'!B222</f>
        <v>Acetone</v>
      </c>
      <c r="C205" s="41" t="str">
        <f aca="false">'EF SUM with Duplicates'!C222</f>
        <v>Acetone</v>
      </c>
      <c r="D205" s="45" t="n">
        <f aca="false">'EF SUM with Duplicates'!D222</f>
        <v>0</v>
      </c>
      <c r="E205" s="45" t="n">
        <f aca="false">'EF SUM with Duplicates'!E222</f>
        <v>0</v>
      </c>
      <c r="F205" s="42" t="str">
        <f aca="false">'EF SUM with Duplicates'!F222</f>
        <v>No</v>
      </c>
      <c r="G205" s="42" t="str">
        <f aca="false">'EF SUM with Duplicates'!G222</f>
        <v>No</v>
      </c>
      <c r="H205" s="43" t="str">
        <f aca="false">'EF SUM with Duplicates'!H222</f>
        <v>--</v>
      </c>
    </row>
    <row r="206" customFormat="false" ht="12.75" hidden="false" customHeight="true" outlineLevel="0" collapsed="false">
      <c r="A206" s="40" t="str">
        <f aca="false">'EF SUM with Duplicates'!A224</f>
        <v>74-86-2</v>
      </c>
      <c r="B206" s="41" t="str">
        <f aca="false">'EF SUM with Duplicates'!B224</f>
        <v>Acetylene</v>
      </c>
      <c r="C206" s="41" t="str">
        <f aca="false">'EF SUM with Duplicates'!C224</f>
        <v>Acetylene</v>
      </c>
      <c r="D206" s="42" t="str">
        <f aca="false">'EF SUM with Duplicates'!D224</f>
        <v>ND</v>
      </c>
      <c r="E206" s="42" t="str">
        <f aca="false">'EF SUM with Duplicates'!E224</f>
        <v>ND</v>
      </c>
      <c r="F206" s="42" t="str">
        <f aca="false">'EF SUM with Duplicates'!F224</f>
        <v>No</v>
      </c>
      <c r="G206" s="42" t="str">
        <f aca="false">'EF SUM with Duplicates'!G224</f>
        <v>No</v>
      </c>
      <c r="H206" s="43" t="n">
        <f aca="false">'EF SUM with Duplicates'!H224</f>
        <v>0.129792</v>
      </c>
    </row>
    <row r="207" customFormat="false" ht="12.75" hidden="false" customHeight="true" outlineLevel="0" collapsed="false">
      <c r="A207" s="40" t="str">
        <f aca="false">'EF SUM with Duplicates'!A225</f>
        <v>35572-78-2</v>
      </c>
      <c r="B207" s="41" t="str">
        <f aca="false">'EF SUM with Duplicates'!B225</f>
        <v>2-Amino-4,6-dinitrotoluene</v>
      </c>
      <c r="C207" s="41" t="str">
        <f aca="false">'EF SUM with Duplicates'!C225</f>
        <v>2-Amino-4,6-dinitrotoluene</v>
      </c>
      <c r="D207" s="42" t="str">
        <f aca="false">'EF SUM with Duplicates'!D225</f>
        <v>ND</v>
      </c>
      <c r="E207" s="42" t="str">
        <f aca="false">'EF SUM with Duplicates'!E225</f>
        <v>ND</v>
      </c>
      <c r="F207" s="42" t="str">
        <f aca="false">'EF SUM with Duplicates'!F225</f>
        <v>No</v>
      </c>
      <c r="G207" s="42" t="str">
        <f aca="false">'EF SUM with Duplicates'!G225</f>
        <v>No</v>
      </c>
      <c r="H207" s="43" t="n">
        <f aca="false">'EF SUM with Duplicates'!H225</f>
        <v>1.65623835457407E-005</v>
      </c>
    </row>
    <row r="208" customFormat="false" ht="12.75" hidden="false" customHeight="true" outlineLevel="0" collapsed="false">
      <c r="A208" s="40" t="str">
        <f aca="false">'EF SUM with Duplicates'!A226</f>
        <v>19406-51-0</v>
      </c>
      <c r="B208" s="41" t="str">
        <f aca="false">'EF SUM with Duplicates'!B226</f>
        <v>4-Amino-2,6-dinitrotoluene</v>
      </c>
      <c r="C208" s="41" t="str">
        <f aca="false">'EF SUM with Duplicates'!C226</f>
        <v>4-Amino-2,6-dinitrotoluene</v>
      </c>
      <c r="D208" s="42" t="str">
        <f aca="false">'EF SUM with Duplicates'!D226</f>
        <v>ND</v>
      </c>
      <c r="E208" s="42" t="str">
        <f aca="false">'EF SUM with Duplicates'!E226</f>
        <v>ND</v>
      </c>
      <c r="F208" s="42" t="str">
        <f aca="false">'EF SUM with Duplicates'!F226</f>
        <v>No</v>
      </c>
      <c r="G208" s="42" t="str">
        <f aca="false">'EF SUM with Duplicates'!G226</f>
        <v>No</v>
      </c>
      <c r="H208" s="43" t="n">
        <f aca="false">'EF SUM with Duplicates'!H226</f>
        <v>1.47394796963667E-005</v>
      </c>
    </row>
    <row r="209" customFormat="false" ht="12.75" hidden="false" customHeight="true" outlineLevel="0" collapsed="false">
      <c r="A209" s="40" t="str">
        <f aca="false">'EF SUM with Duplicates'!A227</f>
        <v>100-52-7</v>
      </c>
      <c r="B209" s="41" t="str">
        <f aca="false">'EF SUM with Duplicates'!B227</f>
        <v>Benzaldehyde</v>
      </c>
      <c r="C209" s="41" t="str">
        <f aca="false">'EF SUM with Duplicates'!C227</f>
        <v>Benzaldehyde</v>
      </c>
      <c r="D209" s="42" t="n">
        <f aca="false">'EF SUM with Duplicates'!D227</f>
        <v>1.84195595655685E-007</v>
      </c>
      <c r="E209" s="42" t="n">
        <f aca="false">'EF SUM with Duplicates'!E227</f>
        <v>3.06992659426142E-006</v>
      </c>
      <c r="F209" s="42" t="str">
        <f aca="false">'EF SUM with Duplicates'!F227</f>
        <v>No</v>
      </c>
      <c r="G209" s="42" t="str">
        <f aca="false">'EF SUM with Duplicates'!G227</f>
        <v>No</v>
      </c>
      <c r="H209" s="43" t="str">
        <f aca="false">'EF SUM with Duplicates'!H227</f>
        <v>--</v>
      </c>
    </row>
    <row r="210" customFormat="false" ht="12.75" hidden="false" customHeight="true" outlineLevel="0" collapsed="false">
      <c r="A210" s="40" t="str">
        <f aca="false">'EF SUM with Duplicates'!A228</f>
        <v>65-85-0</v>
      </c>
      <c r="B210" s="41" t="str">
        <f aca="false">'EF SUM with Duplicates'!B228</f>
        <v>Benzoic acid</v>
      </c>
      <c r="C210" s="41" t="str">
        <f aca="false">'EF SUM with Duplicates'!C228</f>
        <v>Benzoic acid</v>
      </c>
      <c r="D210" s="42" t="str">
        <f aca="false">'EF SUM with Duplicates'!D228</f>
        <v>ND</v>
      </c>
      <c r="E210" s="42" t="str">
        <f aca="false">'EF SUM with Duplicates'!E228</f>
        <v>ND</v>
      </c>
      <c r="F210" s="42" t="str">
        <f aca="false">'EF SUM with Duplicates'!F228</f>
        <v>No</v>
      </c>
      <c r="G210" s="42" t="str">
        <f aca="false">'EF SUM with Duplicates'!G228</f>
        <v>No</v>
      </c>
      <c r="H210" s="43" t="n">
        <f aca="false">'EF SUM with Duplicates'!H228</f>
        <v>0.0122526887992844</v>
      </c>
    </row>
    <row r="211" customFormat="false" ht="12.75" hidden="false" customHeight="true" outlineLevel="0" collapsed="false">
      <c r="A211" s="40" t="str">
        <f aca="false">'EF SUM with Duplicates'!A229</f>
        <v>100-51-6</v>
      </c>
      <c r="B211" s="41" t="str">
        <f aca="false">'EF SUM with Duplicates'!B229</f>
        <v>Benzyl alcohol</v>
      </c>
      <c r="C211" s="41" t="str">
        <f aca="false">'EF SUM with Duplicates'!C229</f>
        <v>Benzyl alcohol</v>
      </c>
      <c r="D211" s="42" t="str">
        <f aca="false">'EF SUM with Duplicates'!D229</f>
        <v>ND</v>
      </c>
      <c r="E211" s="42" t="str">
        <f aca="false">'EF SUM with Duplicates'!E229</f>
        <v>ND</v>
      </c>
      <c r="F211" s="42" t="str">
        <f aca="false">'EF SUM with Duplicates'!F229</f>
        <v>No</v>
      </c>
      <c r="G211" s="42" t="str">
        <f aca="false">'EF SUM with Duplicates'!G229</f>
        <v>No</v>
      </c>
      <c r="H211" s="43" t="n">
        <f aca="false">'EF SUM with Duplicates'!H229</f>
        <v>0.00932269799945555</v>
      </c>
    </row>
    <row r="212" customFormat="false" ht="12.75" hidden="false" customHeight="true" outlineLevel="0" collapsed="false">
      <c r="A212" s="40" t="str">
        <f aca="false">'EF SUM with Duplicates'!A230</f>
        <v>106-97-8</v>
      </c>
      <c r="B212" s="41" t="str">
        <f aca="false">'EF SUM with Duplicates'!B230</f>
        <v>n-Butane</v>
      </c>
      <c r="C212" s="41" t="str">
        <f aca="false">'EF SUM with Duplicates'!C230</f>
        <v>Butane</v>
      </c>
      <c r="D212" s="42" t="str">
        <f aca="false">'EF SUM with Duplicates'!D230</f>
        <v>ND</v>
      </c>
      <c r="E212" s="42" t="str">
        <f aca="false">'EF SUM with Duplicates'!E230</f>
        <v>ND</v>
      </c>
      <c r="F212" s="42" t="str">
        <f aca="false">'EF SUM with Duplicates'!F230</f>
        <v>No</v>
      </c>
      <c r="G212" s="42" t="str">
        <f aca="false">'EF SUM with Duplicates'!G230</f>
        <v>No</v>
      </c>
      <c r="H212" s="43" t="n">
        <f aca="false">'EF SUM with Duplicates'!H230</f>
        <v>0.0458432</v>
      </c>
    </row>
    <row r="213" customFormat="false" ht="12.75" hidden="false" customHeight="true" outlineLevel="0" collapsed="false">
      <c r="A213" s="40" t="str">
        <f aca="false">'EF SUM with Duplicates'!A231</f>
        <v>106-98-9</v>
      </c>
      <c r="B213" s="41" t="str">
        <f aca="false">'EF SUM with Duplicates'!B231</f>
        <v>1-Butene</v>
      </c>
      <c r="C213" s="41" t="str">
        <f aca="false">'EF SUM with Duplicates'!C231</f>
        <v>1-Butene</v>
      </c>
      <c r="D213" s="42" t="str">
        <f aca="false">'EF SUM with Duplicates'!D231</f>
        <v>ND</v>
      </c>
      <c r="E213" s="42" t="str">
        <f aca="false">'EF SUM with Duplicates'!E231</f>
        <v>ND</v>
      </c>
      <c r="F213" s="42" t="str">
        <f aca="false">'EF SUM with Duplicates'!F231</f>
        <v>No</v>
      </c>
      <c r="G213" s="42" t="str">
        <f aca="false">'EF SUM with Duplicates'!G231</f>
        <v>No</v>
      </c>
      <c r="H213" s="43" t="n">
        <f aca="false">'EF SUM with Duplicates'!H231</f>
        <v>0.0442624</v>
      </c>
    </row>
    <row r="214" customFormat="false" ht="12.75" hidden="false" customHeight="true" outlineLevel="0" collapsed="false">
      <c r="A214" s="40" t="str">
        <f aca="false">'EF SUM with Duplicates'!A232</f>
        <v>590-18-1</v>
      </c>
      <c r="B214" s="41" t="str">
        <f aca="false">'EF SUM with Duplicates'!B232</f>
        <v>cis-2-Butene</v>
      </c>
      <c r="C214" s="41" t="str">
        <f aca="false">'EF SUM with Duplicates'!C232</f>
        <v>cis-2-Butene</v>
      </c>
      <c r="D214" s="42" t="str">
        <f aca="false">'EF SUM with Duplicates'!D232</f>
        <v>ND</v>
      </c>
      <c r="E214" s="42" t="str">
        <f aca="false">'EF SUM with Duplicates'!E232</f>
        <v>ND</v>
      </c>
      <c r="F214" s="42" t="str">
        <f aca="false">'EF SUM with Duplicates'!F232</f>
        <v>No</v>
      </c>
      <c r="G214" s="42" t="str">
        <f aca="false">'EF SUM with Duplicates'!G232</f>
        <v>No</v>
      </c>
      <c r="H214" s="43" t="n">
        <f aca="false">'EF SUM with Duplicates'!H232</f>
        <v>0.0442624</v>
      </c>
    </row>
    <row r="215" customFormat="false" ht="12.75" hidden="false" customHeight="true" outlineLevel="0" collapsed="false">
      <c r="A215" s="40" t="str">
        <f aca="false">'EF SUM with Duplicates'!A233</f>
        <v>624-64-6</v>
      </c>
      <c r="B215" s="41" t="str">
        <f aca="false">'EF SUM with Duplicates'!B233</f>
        <v>trans-2-Butene</v>
      </c>
      <c r="C215" s="41" t="str">
        <f aca="false">'EF SUM with Duplicates'!C233</f>
        <v>trans-2-Butene</v>
      </c>
      <c r="D215" s="42" t="str">
        <f aca="false">'EF SUM with Duplicates'!D233</f>
        <v>ND</v>
      </c>
      <c r="E215" s="42" t="str">
        <f aca="false">'EF SUM with Duplicates'!E233</f>
        <v>ND</v>
      </c>
      <c r="F215" s="42" t="str">
        <f aca="false">'EF SUM with Duplicates'!F233</f>
        <v>No</v>
      </c>
      <c r="G215" s="42" t="str">
        <f aca="false">'EF SUM with Duplicates'!G233</f>
        <v>No</v>
      </c>
      <c r="H215" s="43" t="n">
        <f aca="false">'EF SUM with Duplicates'!H233</f>
        <v>0.0442624</v>
      </c>
    </row>
    <row r="216" customFormat="false" ht="12.75" hidden="false" customHeight="true" outlineLevel="0" collapsed="false">
      <c r="A216" s="40" t="str">
        <f aca="false">'EF SUM with Duplicates'!A234</f>
        <v>107-14-2</v>
      </c>
      <c r="B216" s="41" t="str">
        <f aca="false">'EF SUM with Duplicates'!B234</f>
        <v>Chloroacetonitrile</v>
      </c>
      <c r="C216" s="41" t="str">
        <f aca="false">'EF SUM with Duplicates'!C234</f>
        <v>Chloroacetonitrile</v>
      </c>
      <c r="D216" s="42" t="str">
        <f aca="false">'EF SUM with Duplicates'!D234</f>
        <v>ND</v>
      </c>
      <c r="E216" s="42" t="str">
        <f aca="false">'EF SUM with Duplicates'!E234</f>
        <v>ND</v>
      </c>
      <c r="F216" s="42" t="str">
        <f aca="false">'EF SUM with Duplicates'!F234</f>
        <v>No</v>
      </c>
      <c r="G216" s="42" t="str">
        <f aca="false">'EF SUM with Duplicates'!G234</f>
        <v>No</v>
      </c>
      <c r="H216" s="43" t="n">
        <f aca="false">'EF SUM with Duplicates'!H234</f>
        <v>0.059673224</v>
      </c>
    </row>
    <row r="217" customFormat="false" ht="12.75" hidden="false" customHeight="true" outlineLevel="0" collapsed="false">
      <c r="A217" s="40" t="str">
        <f aca="false">'EF SUM with Duplicates'!A235</f>
        <v>109-69-3</v>
      </c>
      <c r="B217" s="41" t="str">
        <f aca="false">'EF SUM with Duplicates'!B235</f>
        <v>1-Chlorobutane</v>
      </c>
      <c r="C217" s="41" t="str">
        <f aca="false">'EF SUM with Duplicates'!C235</f>
        <v>n-Butylchloride</v>
      </c>
      <c r="D217" s="42" t="str">
        <f aca="false">'EF SUM with Duplicates'!D235</f>
        <v>ND</v>
      </c>
      <c r="E217" s="42" t="str">
        <f aca="false">'EF SUM with Duplicates'!E235</f>
        <v>ND</v>
      </c>
      <c r="F217" s="42" t="str">
        <f aca="false">'EF SUM with Duplicates'!F235</f>
        <v>No</v>
      </c>
      <c r="G217" s="42" t="str">
        <f aca="false">'EF SUM with Duplicates'!G235</f>
        <v>No</v>
      </c>
      <c r="H217" s="43" t="n">
        <f aca="false">'EF SUM with Duplicates'!H235</f>
        <v>0.18098914912</v>
      </c>
    </row>
    <row r="218" customFormat="false" ht="12.75" hidden="false" customHeight="true" outlineLevel="0" collapsed="false">
      <c r="A218" s="40" t="str">
        <f aca="false">'EF SUM with Duplicates'!A236</f>
        <v>59-50-7</v>
      </c>
      <c r="B218" s="41" t="str">
        <f aca="false">'EF SUM with Duplicates'!B236</f>
        <v>4-Chloro-3-methylphenol</v>
      </c>
      <c r="C218" s="41" t="str">
        <f aca="false">'EF SUM with Duplicates'!C236</f>
        <v>4-Chloro-3-methylphenol</v>
      </c>
      <c r="D218" s="42" t="str">
        <f aca="false">'EF SUM with Duplicates'!D236</f>
        <v>ND</v>
      </c>
      <c r="E218" s="42" t="str">
        <f aca="false">'EF SUM with Duplicates'!E236</f>
        <v>ND</v>
      </c>
      <c r="F218" s="42" t="str">
        <f aca="false">'EF SUM with Duplicates'!F236</f>
        <v>No</v>
      </c>
      <c r="G218" s="42" t="str">
        <f aca="false">'EF SUM with Duplicates'!G236</f>
        <v>No</v>
      </c>
      <c r="H218" s="43" t="n">
        <f aca="false">'EF SUM with Duplicates'!H236</f>
        <v>0.000165144935990356</v>
      </c>
    </row>
    <row r="219" customFormat="false" ht="12.75" hidden="false" customHeight="true" outlineLevel="0" collapsed="false">
      <c r="A219" s="40" t="str">
        <f aca="false">'EF SUM with Duplicates'!A237</f>
        <v>90-13-1</v>
      </c>
      <c r="B219" s="41" t="str">
        <f aca="false">'EF SUM with Duplicates'!B237</f>
        <v>1-Chloronaphthalene</v>
      </c>
      <c r="C219" s="41" t="str">
        <f aca="false">'EF SUM with Duplicates'!C237</f>
        <v>1-Chloronaphthalene</v>
      </c>
      <c r="D219" s="42" t="str">
        <f aca="false">'EF SUM with Duplicates'!D237</f>
        <v>ND</v>
      </c>
      <c r="E219" s="42" t="str">
        <f aca="false">'EF SUM with Duplicates'!E237</f>
        <v>ND</v>
      </c>
      <c r="F219" s="42" t="str">
        <f aca="false">'EF SUM with Duplicates'!F237</f>
        <v>No</v>
      </c>
      <c r="G219" s="42" t="str">
        <f aca="false">'EF SUM with Duplicates'!G237</f>
        <v>No</v>
      </c>
      <c r="H219" s="43" t="n">
        <f aca="false">'EF SUM with Duplicates'!H237</f>
        <v>0.000133181399992222</v>
      </c>
    </row>
    <row r="220" customFormat="false" ht="12.75" hidden="false" customHeight="true" outlineLevel="0" collapsed="false">
      <c r="A220" s="40" t="str">
        <f aca="false">'EF SUM with Duplicates'!A238</f>
        <v>95-57-8</v>
      </c>
      <c r="B220" s="41" t="str">
        <f aca="false">'EF SUM with Duplicates'!B238</f>
        <v>2-Chlorophenol</v>
      </c>
      <c r="C220" s="41" t="str">
        <f aca="false">'EF SUM with Duplicates'!C238</f>
        <v>2-Chlorophenol</v>
      </c>
      <c r="D220" s="42" t="str">
        <f aca="false">'EF SUM with Duplicates'!D238</f>
        <v>ND</v>
      </c>
      <c r="E220" s="42" t="str">
        <f aca="false">'EF SUM with Duplicates'!E238</f>
        <v>ND</v>
      </c>
      <c r="F220" s="42" t="str">
        <f aca="false">'EF SUM with Duplicates'!F238</f>
        <v>No</v>
      </c>
      <c r="G220" s="42" t="str">
        <f aca="false">'EF SUM with Duplicates'!G238</f>
        <v>No</v>
      </c>
      <c r="H220" s="43" t="n">
        <f aca="false">'EF SUM with Duplicates'!H238</f>
        <v>0.000133181399992222</v>
      </c>
    </row>
    <row r="221" customFormat="false" ht="12.75" hidden="false" customHeight="true" outlineLevel="0" collapsed="false">
      <c r="A221" s="58" t="str">
        <f aca="false">'EF SUM with Duplicates'!A239</f>
        <v>629-20-9</v>
      </c>
      <c r="B221" s="59" t="str">
        <f aca="false">'EF SUM with Duplicates'!B239</f>
        <v>1,3,5,7-Cyclooctatetraene</v>
      </c>
      <c r="C221" s="59" t="str">
        <f aca="false">'EF SUM with Duplicates'!C239</f>
        <v>1,3,5,7-Cyclooctatetraene</v>
      </c>
      <c r="D221" s="60" t="n">
        <f aca="false">'EF SUM with Duplicates'!D239</f>
        <v>4.03139362561569E-006</v>
      </c>
      <c r="E221" s="60" t="n">
        <f aca="false">'EF SUM with Duplicates'!E239</f>
        <v>6.71898937602616E-005</v>
      </c>
      <c r="F221" s="60" t="str">
        <f aca="false">'EF SUM with Duplicates'!F239</f>
        <v>No</v>
      </c>
      <c r="G221" s="60" t="str">
        <f aca="false">'EF SUM with Duplicates'!G239</f>
        <v>No</v>
      </c>
      <c r="H221" s="61" t="str">
        <f aca="false">'EF SUM with Duplicates'!H239</f>
        <v>--</v>
      </c>
    </row>
    <row r="222" customFormat="false" ht="12.75" hidden="false" customHeight="true" outlineLevel="0" collapsed="false">
      <c r="A222" s="40" t="str">
        <f aca="false">'EF SUM with Duplicates'!A240</f>
        <v>287-92-3</v>
      </c>
      <c r="B222" s="41" t="str">
        <f aca="false">'EF SUM with Duplicates'!B240</f>
        <v>Cyclopentane</v>
      </c>
      <c r="C222" s="41" t="str">
        <f aca="false">'EF SUM with Duplicates'!C240</f>
        <v>Cyclopentane</v>
      </c>
      <c r="D222" s="42" t="str">
        <f aca="false">'EF SUM with Duplicates'!D240</f>
        <v>ND</v>
      </c>
      <c r="E222" s="42" t="str">
        <f aca="false">'EF SUM with Duplicates'!E240</f>
        <v>ND</v>
      </c>
      <c r="F222" s="42" t="str">
        <f aca="false">'EF SUM with Duplicates'!F240</f>
        <v>No</v>
      </c>
      <c r="G222" s="42" t="str">
        <f aca="false">'EF SUM with Duplicates'!G240</f>
        <v>No</v>
      </c>
      <c r="H222" s="43" t="n">
        <f aca="false">'EF SUM with Duplicates'!H240</f>
        <v>0.055328</v>
      </c>
    </row>
    <row r="223" customFormat="false" ht="12.75" hidden="false" customHeight="true" outlineLevel="0" collapsed="false">
      <c r="A223" s="40" t="str">
        <f aca="false">'EF SUM with Duplicates'!A241</f>
        <v>124-18-5</v>
      </c>
      <c r="B223" s="41" t="str">
        <f aca="false">'EF SUM with Duplicates'!B241</f>
        <v>n-Decane</v>
      </c>
      <c r="C223" s="41" t="str">
        <f aca="false">'EF SUM with Duplicates'!C241</f>
        <v>Decane</v>
      </c>
      <c r="D223" s="42" t="str">
        <f aca="false">'EF SUM with Duplicates'!D241</f>
        <v>ND</v>
      </c>
      <c r="E223" s="42" t="str">
        <f aca="false">'EF SUM with Duplicates'!E241</f>
        <v>ND</v>
      </c>
      <c r="F223" s="42" t="str">
        <f aca="false">'EF SUM with Duplicates'!F241</f>
        <v>No</v>
      </c>
      <c r="G223" s="42" t="str">
        <f aca="false">'EF SUM with Duplicates'!G241</f>
        <v>No</v>
      </c>
      <c r="H223" s="43" t="n">
        <f aca="false">'EF SUM with Duplicates'!H241</f>
        <v>0.1122368</v>
      </c>
    </row>
    <row r="224" customFormat="false" ht="12.75" hidden="false" customHeight="true" outlineLevel="0" collapsed="false">
      <c r="A224" s="40" t="str">
        <f aca="false">'EF SUM with Duplicates'!A242</f>
        <v>124-48-1</v>
      </c>
      <c r="B224" s="41" t="str">
        <f aca="false">'EF SUM with Duplicates'!B242</f>
        <v>Dibromochloromethane</v>
      </c>
      <c r="C224" s="41" t="str">
        <f aca="false">'EF SUM with Duplicates'!C242</f>
        <v>Dibromochloromethane</v>
      </c>
      <c r="D224" s="42" t="str">
        <f aca="false">'EF SUM with Duplicates'!D242</f>
        <v>ND</v>
      </c>
      <c r="E224" s="42" t="str">
        <f aca="false">'EF SUM with Duplicates'!E242</f>
        <v>ND</v>
      </c>
      <c r="F224" s="42" t="str">
        <f aca="false">'EF SUM with Duplicates'!F242</f>
        <v>No</v>
      </c>
      <c r="G224" s="42" t="str">
        <f aca="false">'EF SUM with Duplicates'!G242</f>
        <v>No</v>
      </c>
      <c r="H224" s="43" t="n">
        <f aca="false">'EF SUM with Duplicates'!H242</f>
        <v>0.010397332608</v>
      </c>
    </row>
    <row r="225" customFormat="false" ht="12.75" hidden="false" customHeight="true" outlineLevel="0" collapsed="false">
      <c r="A225" s="40" t="str">
        <f aca="false">'EF SUM with Duplicates'!A243</f>
        <v>156-59-2</v>
      </c>
      <c r="B225" s="41" t="str">
        <f aca="false">'EF SUM with Duplicates'!B243</f>
        <v>cis-1,2-Dichloroethene</v>
      </c>
      <c r="C225" s="41" t="str">
        <f aca="false">'EF SUM with Duplicates'!C243</f>
        <v>cis-1,2-Dichloroethene</v>
      </c>
      <c r="D225" s="42" t="str">
        <f aca="false">'EF SUM with Duplicates'!D243</f>
        <v>ND</v>
      </c>
      <c r="E225" s="42" t="str">
        <f aca="false">'EF SUM with Duplicates'!E243</f>
        <v>ND</v>
      </c>
      <c r="F225" s="42" t="str">
        <f aca="false">'EF SUM with Duplicates'!F243</f>
        <v>No</v>
      </c>
      <c r="G225" s="42" t="str">
        <f aca="false">'EF SUM with Duplicates'!G243</f>
        <v>No</v>
      </c>
      <c r="H225" s="43" t="n">
        <f aca="false">'EF SUM with Duplicates'!H243</f>
        <v>0.00484224</v>
      </c>
    </row>
    <row r="226" customFormat="false" ht="12.75" hidden="false" customHeight="true" outlineLevel="0" collapsed="false">
      <c r="A226" s="40" t="str">
        <f aca="false">'EF SUM with Duplicates'!A244</f>
        <v>156-60-5</v>
      </c>
      <c r="B226" s="41" t="str">
        <f aca="false">'EF SUM with Duplicates'!B244</f>
        <v>trans-1,2-Dichloroethene</v>
      </c>
      <c r="C226" s="41" t="str">
        <f aca="false">'EF SUM with Duplicates'!C244</f>
        <v>trans-1,2-Dichloroethene</v>
      </c>
      <c r="D226" s="42" t="str">
        <f aca="false">'EF SUM with Duplicates'!D244</f>
        <v>ND</v>
      </c>
      <c r="E226" s="42" t="str">
        <f aca="false">'EF SUM with Duplicates'!E244</f>
        <v>ND</v>
      </c>
      <c r="F226" s="42" t="str">
        <f aca="false">'EF SUM with Duplicates'!F244</f>
        <v>No</v>
      </c>
      <c r="G226" s="42" t="str">
        <f aca="false">'EF SUM with Duplicates'!G244</f>
        <v>No</v>
      </c>
      <c r="H226" s="43" t="n">
        <f aca="false">'EF SUM with Duplicates'!H244</f>
        <v>0.021235334016</v>
      </c>
    </row>
    <row r="227" customFormat="false" ht="12.75" hidden="false" customHeight="true" outlineLevel="0" collapsed="false">
      <c r="A227" s="40" t="str">
        <f aca="false">'EF SUM with Duplicates'!A245</f>
        <v>87-65-0</v>
      </c>
      <c r="B227" s="41" t="str">
        <f aca="false">'EF SUM with Duplicates'!B245</f>
        <v>2,6-Dichlorophenol</v>
      </c>
      <c r="C227" s="41" t="str">
        <f aca="false">'EF SUM with Duplicates'!C245</f>
        <v>2,6 Dichlorophenol</v>
      </c>
      <c r="D227" s="42" t="str">
        <f aca="false">'EF SUM with Duplicates'!D245</f>
        <v>ND</v>
      </c>
      <c r="E227" s="42" t="str">
        <f aca="false">'EF SUM with Duplicates'!E245</f>
        <v>ND</v>
      </c>
      <c r="F227" s="42" t="str">
        <f aca="false">'EF SUM with Duplicates'!F245</f>
        <v>No</v>
      </c>
      <c r="G227" s="42" t="str">
        <f aca="false">'EF SUM with Duplicates'!G245</f>
        <v>No</v>
      </c>
      <c r="H227" s="43" t="n">
        <f aca="false">'EF SUM with Duplicates'!H245</f>
        <v>0.000133181399992222</v>
      </c>
    </row>
    <row r="228" customFormat="false" ht="12.75" hidden="false" customHeight="true" outlineLevel="0" collapsed="false">
      <c r="A228" s="40" t="str">
        <f aca="false">'EF SUM with Duplicates'!A246</f>
        <v>10061-01-5</v>
      </c>
      <c r="B228" s="41" t="str">
        <f aca="false">'EF SUM with Duplicates'!B246</f>
        <v>cis-1,3-Dichloropropene</v>
      </c>
      <c r="C228" s="41" t="str">
        <f aca="false">'EF SUM with Duplicates'!C246</f>
        <v>cis-1,3-Dichloropropene</v>
      </c>
      <c r="D228" s="42" t="str">
        <f aca="false">'EF SUM with Duplicates'!D246</f>
        <v>ND</v>
      </c>
      <c r="E228" s="42" t="str">
        <f aca="false">'EF SUM with Duplicates'!E246</f>
        <v>ND</v>
      </c>
      <c r="F228" s="42" t="str">
        <f aca="false">'EF SUM with Duplicates'!F246</f>
        <v>No</v>
      </c>
      <c r="G228" s="42" t="str">
        <f aca="false">'EF SUM with Duplicates'!G246</f>
        <v>No</v>
      </c>
      <c r="H228" s="43" t="n">
        <f aca="false">'EF SUM with Duplicates'!H246</f>
        <v>0.005539652352</v>
      </c>
    </row>
    <row r="229" customFormat="false" ht="12.75" hidden="false" customHeight="true" outlineLevel="0" collapsed="false">
      <c r="A229" s="40" t="str">
        <f aca="false">'EF SUM with Duplicates'!A247</f>
        <v>141-93-5</v>
      </c>
      <c r="B229" s="41" t="str">
        <f aca="false">'EF SUM with Duplicates'!B247</f>
        <v>1,3-Diethylbenzene</v>
      </c>
      <c r="C229" s="41" t="str">
        <f aca="false">'EF SUM with Duplicates'!C247</f>
        <v>1,3-Diethylbenzene</v>
      </c>
      <c r="D229" s="42" t="str">
        <f aca="false">'EF SUM with Duplicates'!D247</f>
        <v>ND</v>
      </c>
      <c r="E229" s="42" t="str">
        <f aca="false">'EF SUM with Duplicates'!E247</f>
        <v>ND</v>
      </c>
      <c r="F229" s="42" t="str">
        <f aca="false">'EF SUM with Duplicates'!F247</f>
        <v>No</v>
      </c>
      <c r="G229" s="42" t="str">
        <f aca="false">'EF SUM with Duplicates'!G247</f>
        <v>No</v>
      </c>
      <c r="H229" s="43" t="n">
        <f aca="false">'EF SUM with Duplicates'!H247</f>
        <v>0.10608796224</v>
      </c>
    </row>
    <row r="230" customFormat="false" ht="12.75" hidden="false" customHeight="true" outlineLevel="0" collapsed="false">
      <c r="A230" s="40" t="str">
        <f aca="false">'EF SUM with Duplicates'!A248</f>
        <v>105-05-5</v>
      </c>
      <c r="B230" s="41" t="str">
        <f aca="false">'EF SUM with Duplicates'!B248</f>
        <v>1,4-Diethylbenzene</v>
      </c>
      <c r="C230" s="41" t="str">
        <f aca="false">'EF SUM with Duplicates'!C248</f>
        <v>1,4-Diethylbenzene</v>
      </c>
      <c r="D230" s="42" t="str">
        <f aca="false">'EF SUM with Duplicates'!D248</f>
        <v>ND</v>
      </c>
      <c r="E230" s="42" t="str">
        <f aca="false">'EF SUM with Duplicates'!E248</f>
        <v>ND</v>
      </c>
      <c r="F230" s="42" t="str">
        <f aca="false">'EF SUM with Duplicates'!F248</f>
        <v>No</v>
      </c>
      <c r="G230" s="42" t="str">
        <f aca="false">'EF SUM with Duplicates'!G248</f>
        <v>No</v>
      </c>
      <c r="H230" s="43" t="n">
        <f aca="false">'EF SUM with Duplicates'!H248</f>
        <v>0.10608796224</v>
      </c>
    </row>
    <row r="231" customFormat="false" ht="12.75" hidden="false" customHeight="true" outlineLevel="0" collapsed="false">
      <c r="A231" s="40" t="str">
        <f aca="false">'EF SUM with Duplicates'!A249</f>
        <v>84-66-2</v>
      </c>
      <c r="B231" s="41" t="str">
        <f aca="false">'EF SUM with Duplicates'!B249</f>
        <v>Diethylphthalate</v>
      </c>
      <c r="C231" s="41" t="str">
        <f aca="false">'EF SUM with Duplicates'!C249</f>
        <v>Diethylphthalate</v>
      </c>
      <c r="D231" s="42" t="str">
        <f aca="false">'EF SUM with Duplicates'!D249</f>
        <v>ND</v>
      </c>
      <c r="E231" s="42" t="str">
        <f aca="false">'EF SUM with Duplicates'!E249</f>
        <v>ND</v>
      </c>
      <c r="F231" s="42" t="str">
        <f aca="false">'EF SUM with Duplicates'!F249</f>
        <v>No</v>
      </c>
      <c r="G231" s="42" t="str">
        <f aca="false">'EF SUM with Duplicates'!G249</f>
        <v>No</v>
      </c>
      <c r="H231" s="43" t="n">
        <f aca="false">'EF SUM with Duplicates'!H249</f>
        <v>0.000194444843988644</v>
      </c>
    </row>
    <row r="232" customFormat="false" ht="12.75" hidden="false" customHeight="true" outlineLevel="0" collapsed="false">
      <c r="A232" s="40" t="str">
        <f aca="false">'EF SUM with Duplicates'!A250</f>
        <v>5779-94-2</v>
      </c>
      <c r="B232" s="41" t="str">
        <f aca="false">'EF SUM with Duplicates'!B250</f>
        <v>2,5-Dimethylbenzaldehyde</v>
      </c>
      <c r="C232" s="41" t="str">
        <f aca="false">'EF SUM with Duplicates'!C250</f>
        <v>2,5 Dimethlbenzaldehyde</v>
      </c>
      <c r="D232" s="42" t="str">
        <f aca="false">'EF SUM with Duplicates'!D250</f>
        <v>ND</v>
      </c>
      <c r="E232" s="42" t="str">
        <f aca="false">'EF SUM with Duplicates'!E250</f>
        <v>ND</v>
      </c>
      <c r="F232" s="42" t="str">
        <f aca="false">'EF SUM with Duplicates'!F250</f>
        <v>No</v>
      </c>
      <c r="G232" s="42" t="str">
        <f aca="false">'EF SUM with Duplicates'!G250</f>
        <v>No</v>
      </c>
      <c r="H232" s="43" t="n">
        <f aca="false">'EF SUM with Duplicates'!H250</f>
        <v>0.000563867378392602</v>
      </c>
    </row>
    <row r="233" customFormat="false" ht="12.75" hidden="false" customHeight="true" outlineLevel="0" collapsed="false">
      <c r="A233" s="40" t="str">
        <f aca="false">'EF SUM with Duplicates'!A251</f>
        <v>75-83-2</v>
      </c>
      <c r="B233" s="41" t="str">
        <f aca="false">'EF SUM with Duplicates'!B251</f>
        <v>2,2-Dimethylbutane</v>
      </c>
      <c r="C233" s="41" t="str">
        <f aca="false">'EF SUM with Duplicates'!C251</f>
        <v>2,2-Dimethylbutane</v>
      </c>
      <c r="D233" s="42" t="str">
        <f aca="false">'EF SUM with Duplicates'!D251</f>
        <v>ND</v>
      </c>
      <c r="E233" s="42" t="str">
        <f aca="false">'EF SUM with Duplicates'!E251</f>
        <v>ND</v>
      </c>
      <c r="F233" s="42" t="str">
        <f aca="false">'EF SUM with Duplicates'!F251</f>
        <v>No</v>
      </c>
      <c r="G233" s="42" t="str">
        <f aca="false">'EF SUM with Duplicates'!G251</f>
        <v>No</v>
      </c>
      <c r="H233" s="43" t="n">
        <f aca="false">'EF SUM with Duplicates'!H251</f>
        <v>0.0679744</v>
      </c>
    </row>
    <row r="234" customFormat="false" ht="12.75" hidden="false" customHeight="true" outlineLevel="0" collapsed="false">
      <c r="A234" s="40" t="str">
        <f aca="false">'EF SUM with Duplicates'!A252</f>
        <v>79-29-8</v>
      </c>
      <c r="B234" s="41" t="str">
        <f aca="false">'EF SUM with Duplicates'!B252</f>
        <v>2,3-Dimethylbutane</v>
      </c>
      <c r="C234" s="41" t="str">
        <f aca="false">'EF SUM with Duplicates'!C252</f>
        <v>2,3-Dimethylbutane</v>
      </c>
      <c r="D234" s="42" t="str">
        <f aca="false">'EF SUM with Duplicates'!D252</f>
        <v>ND</v>
      </c>
      <c r="E234" s="42" t="str">
        <f aca="false">'EF SUM with Duplicates'!E252</f>
        <v>ND</v>
      </c>
      <c r="F234" s="42" t="str">
        <f aca="false">'EF SUM with Duplicates'!F252</f>
        <v>No</v>
      </c>
      <c r="G234" s="42" t="str">
        <f aca="false">'EF SUM with Duplicates'!G252</f>
        <v>No</v>
      </c>
      <c r="H234" s="43" t="n">
        <f aca="false">'EF SUM with Duplicates'!H252</f>
        <v>0.0679744</v>
      </c>
    </row>
    <row r="235" customFormat="false" ht="12.75" hidden="false" customHeight="true" outlineLevel="0" collapsed="false">
      <c r="A235" s="40" t="str">
        <f aca="false">'EF SUM with Duplicates'!A253</f>
        <v>565-59-3</v>
      </c>
      <c r="B235" s="41" t="str">
        <f aca="false">'EF SUM with Duplicates'!B253</f>
        <v>2,3-Dimethylpentane</v>
      </c>
      <c r="C235" s="41" t="str">
        <f aca="false">'EF SUM with Duplicates'!C253</f>
        <v>2,3-Dimethylpentane</v>
      </c>
      <c r="D235" s="42" t="str">
        <f aca="false">'EF SUM with Duplicates'!D253</f>
        <v>ND</v>
      </c>
      <c r="E235" s="42" t="str">
        <f aca="false">'EF SUM with Duplicates'!E253</f>
        <v>ND</v>
      </c>
      <c r="F235" s="42" t="str">
        <f aca="false">'EF SUM with Duplicates'!F253</f>
        <v>No</v>
      </c>
      <c r="G235" s="42" t="str">
        <f aca="false">'EF SUM with Duplicates'!G253</f>
        <v>No</v>
      </c>
      <c r="H235" s="43" t="n">
        <f aca="false">'EF SUM with Duplicates'!H253</f>
        <v>0.07904</v>
      </c>
    </row>
    <row r="236" customFormat="false" ht="12.75" hidden="false" customHeight="true" outlineLevel="0" collapsed="false">
      <c r="A236" s="40" t="str">
        <f aca="false">'EF SUM with Duplicates'!A254</f>
        <v>108-08-7</v>
      </c>
      <c r="B236" s="41" t="str">
        <f aca="false">'EF SUM with Duplicates'!B254</f>
        <v>2,4-Dimethylpentane</v>
      </c>
      <c r="C236" s="41" t="str">
        <f aca="false">'EF SUM with Duplicates'!C254</f>
        <v>2,4-Dimethylpentane</v>
      </c>
      <c r="D236" s="42" t="str">
        <f aca="false">'EF SUM with Duplicates'!D254</f>
        <v>ND</v>
      </c>
      <c r="E236" s="42" t="str">
        <f aca="false">'EF SUM with Duplicates'!E254</f>
        <v>ND</v>
      </c>
      <c r="F236" s="42" t="str">
        <f aca="false">'EF SUM with Duplicates'!F254</f>
        <v>No</v>
      </c>
      <c r="G236" s="42" t="str">
        <f aca="false">'EF SUM with Duplicates'!G254</f>
        <v>No</v>
      </c>
      <c r="H236" s="43" t="n">
        <f aca="false">'EF SUM with Duplicates'!H254</f>
        <v>0.07904</v>
      </c>
    </row>
    <row r="237" customFormat="false" ht="12.75" hidden="false" customHeight="true" outlineLevel="0" collapsed="false">
      <c r="A237" s="40" t="str">
        <f aca="false">'EF SUM with Duplicates'!A255</f>
        <v>117-84-0</v>
      </c>
      <c r="B237" s="41" t="str">
        <f aca="false">'EF SUM with Duplicates'!B255</f>
        <v>Di-n-octylphthalate</v>
      </c>
      <c r="C237" s="41" t="str">
        <f aca="false">'EF SUM with Duplicates'!C255</f>
        <v>Di-n-octylphthalate</v>
      </c>
      <c r="D237" s="42" t="n">
        <f aca="false">'EF SUM with Duplicates'!D255</f>
        <v>4.74106952576408E-008</v>
      </c>
      <c r="E237" s="42" t="n">
        <f aca="false">'EF SUM with Duplicates'!E255</f>
        <v>7.90178254294013E-007</v>
      </c>
      <c r="F237" s="42" t="str">
        <f aca="false">'EF SUM with Duplicates'!F255</f>
        <v>No</v>
      </c>
      <c r="G237" s="42" t="str">
        <f aca="false">'EF SUM with Duplicates'!G255</f>
        <v>No</v>
      </c>
      <c r="H237" s="43" t="str">
        <f aca="false">'EF SUM with Duplicates'!H255</f>
        <v>--</v>
      </c>
    </row>
    <row r="238" customFormat="false" ht="12.75" hidden="false" customHeight="true" outlineLevel="0" collapsed="false">
      <c r="A238" s="40" t="str">
        <f aca="false">'EF SUM with Duplicates'!A256</f>
        <v>74-84-0</v>
      </c>
      <c r="B238" s="41" t="str">
        <f aca="false">'EF SUM with Duplicates'!B256</f>
        <v>Ethane</v>
      </c>
      <c r="C238" s="41" t="str">
        <f aca="false">'EF SUM with Duplicates'!C256</f>
        <v>Ethane</v>
      </c>
      <c r="D238" s="42" t="str">
        <f aca="false">'EF SUM with Duplicates'!D256</f>
        <v>ND</v>
      </c>
      <c r="E238" s="42" t="str">
        <f aca="false">'EF SUM with Duplicates'!E256</f>
        <v>ND</v>
      </c>
      <c r="F238" s="42" t="str">
        <f aca="false">'EF SUM with Duplicates'!F256</f>
        <v>No</v>
      </c>
      <c r="G238" s="42" t="str">
        <f aca="false">'EF SUM with Duplicates'!G256</f>
        <v>No</v>
      </c>
      <c r="H238" s="43" t="n">
        <f aca="false">'EF SUM with Duplicates'!H256</f>
        <v>0.14976</v>
      </c>
    </row>
    <row r="239" customFormat="false" ht="12.75" hidden="false" customHeight="true" outlineLevel="0" collapsed="false">
      <c r="A239" s="40" t="str">
        <f aca="false">'EF SUM with Duplicates'!A257</f>
        <v>64-17-5</v>
      </c>
      <c r="B239" s="41" t="str">
        <f aca="false">'EF SUM with Duplicates'!B257</f>
        <v>Ethanol</v>
      </c>
      <c r="C239" s="41" t="str">
        <f aca="false">'EF SUM with Duplicates'!C257</f>
        <v>Ethanol</v>
      </c>
      <c r="D239" s="42" t="str">
        <f aca="false">'EF SUM with Duplicates'!D257</f>
        <v>ND</v>
      </c>
      <c r="E239" s="42" t="str">
        <f aca="false">'EF SUM with Duplicates'!E257</f>
        <v>ND</v>
      </c>
      <c r="F239" s="42" t="str">
        <f aca="false">'EF SUM with Duplicates'!F257</f>
        <v>No</v>
      </c>
      <c r="G239" s="42" t="str">
        <f aca="false">'EF SUM with Duplicates'!G257</f>
        <v>No</v>
      </c>
      <c r="H239" s="43" t="n">
        <f aca="false">'EF SUM with Duplicates'!H257</f>
        <v>0.00880256</v>
      </c>
    </row>
    <row r="240" customFormat="false" ht="12.75" hidden="false" customHeight="true" outlineLevel="0" collapsed="false">
      <c r="A240" s="40" t="str">
        <f aca="false">'EF SUM with Duplicates'!A258</f>
        <v>60-29-7</v>
      </c>
      <c r="B240" s="41" t="str">
        <f aca="false">'EF SUM with Duplicates'!B258</f>
        <v>Ethyl ether</v>
      </c>
      <c r="C240" s="41" t="str">
        <f aca="false">'EF SUM with Duplicates'!C258</f>
        <v>Ethyl ether</v>
      </c>
      <c r="D240" s="42" t="str">
        <f aca="false">'EF SUM with Duplicates'!D258</f>
        <v>ND</v>
      </c>
      <c r="E240" s="42" t="str">
        <f aca="false">'EF SUM with Duplicates'!E258</f>
        <v>ND</v>
      </c>
      <c r="F240" s="42" t="str">
        <f aca="false">'EF SUM with Duplicates'!F258</f>
        <v>No</v>
      </c>
      <c r="G240" s="42" t="str">
        <f aca="false">'EF SUM with Duplicates'!G258</f>
        <v>No</v>
      </c>
      <c r="H240" s="43" t="n">
        <f aca="false">'EF SUM with Duplicates'!H258</f>
        <v>0.05858634496</v>
      </c>
    </row>
    <row r="241" customFormat="false" ht="12.75" hidden="false" customHeight="true" outlineLevel="0" collapsed="false">
      <c r="A241" s="40" t="str">
        <f aca="false">'EF SUM with Duplicates'!A259</f>
        <v>97-63-2</v>
      </c>
      <c r="B241" s="41" t="str">
        <f aca="false">'EF SUM with Duplicates'!B259</f>
        <v>Ethyl methacrylate</v>
      </c>
      <c r="C241" s="41" t="str">
        <f aca="false">'EF SUM with Duplicates'!C259</f>
        <v>Ethyl methacrylate</v>
      </c>
      <c r="D241" s="42" t="str">
        <f aca="false">'EF SUM with Duplicates'!D259</f>
        <v>ND</v>
      </c>
      <c r="E241" s="42" t="str">
        <f aca="false">'EF SUM with Duplicates'!E259</f>
        <v>ND</v>
      </c>
      <c r="F241" s="42" t="str">
        <f aca="false">'EF SUM with Duplicates'!F259</f>
        <v>No</v>
      </c>
      <c r="G241" s="42" t="str">
        <f aca="false">'EF SUM with Duplicates'!G259</f>
        <v>No</v>
      </c>
      <c r="H241" s="43" t="n">
        <f aca="false">'EF SUM with Duplicates'!H259</f>
        <v>0.09021925952</v>
      </c>
    </row>
    <row r="242" customFormat="false" ht="12.75" hidden="false" customHeight="true" outlineLevel="0" collapsed="false">
      <c r="A242" s="40" t="str">
        <f aca="false">'EF SUM with Duplicates'!A260</f>
        <v>62-50-0</v>
      </c>
      <c r="B242" s="41" t="str">
        <f aca="false">'EF SUM with Duplicates'!B260</f>
        <v>Ethyl methanesulfonate</v>
      </c>
      <c r="C242" s="41" t="str">
        <f aca="false">'EF SUM with Duplicates'!C260</f>
        <v>Ethyl methanesulfonate</v>
      </c>
      <c r="D242" s="42" t="str">
        <f aca="false">'EF SUM with Duplicates'!D260</f>
        <v>ND</v>
      </c>
      <c r="E242" s="42" t="str">
        <f aca="false">'EF SUM with Duplicates'!E260</f>
        <v>ND</v>
      </c>
      <c r="F242" s="42" t="str">
        <f aca="false">'EF SUM with Duplicates'!F260</f>
        <v>No</v>
      </c>
      <c r="G242" s="42" t="str">
        <f aca="false">'EF SUM with Duplicates'!G260</f>
        <v>No</v>
      </c>
      <c r="H242" s="43" t="n">
        <f aca="false">'EF SUM with Duplicates'!H260</f>
        <v>0.000133181399992222</v>
      </c>
    </row>
    <row r="243" customFormat="false" ht="12.75" hidden="false" customHeight="true" outlineLevel="0" collapsed="false">
      <c r="A243" s="40" t="str">
        <f aca="false">'EF SUM with Duplicates'!A261</f>
        <v>620-14-4</v>
      </c>
      <c r="B243" s="41" t="str">
        <f aca="false">'EF SUM with Duplicates'!B261</f>
        <v>m-Ethyltoluene</v>
      </c>
      <c r="C243" s="41" t="str">
        <f aca="false">'EF SUM with Duplicates'!C261</f>
        <v>3-Ethyltoluene</v>
      </c>
      <c r="D243" s="42" t="str">
        <f aca="false">'EF SUM with Duplicates'!D261</f>
        <v>ND</v>
      </c>
      <c r="E243" s="42" t="str">
        <f aca="false">'EF SUM with Duplicates'!E261</f>
        <v>ND</v>
      </c>
      <c r="F243" s="42" t="str">
        <f aca="false">'EF SUM with Duplicates'!F261</f>
        <v>No</v>
      </c>
      <c r="G243" s="42" t="str">
        <f aca="false">'EF SUM with Duplicates'!G261</f>
        <v>No</v>
      </c>
      <c r="H243" s="43" t="n">
        <f aca="false">'EF SUM with Duplicates'!H261</f>
        <v>0.09500117952</v>
      </c>
    </row>
    <row r="244" customFormat="false" ht="12.75" hidden="false" customHeight="true" outlineLevel="0" collapsed="false">
      <c r="A244" s="40" t="str">
        <f aca="false">'EF SUM with Duplicates'!A262</f>
        <v>611-14-3</v>
      </c>
      <c r="B244" s="41" t="str">
        <f aca="false">'EF SUM with Duplicates'!B262</f>
        <v>o-Ethyltoluene</v>
      </c>
      <c r="C244" s="41" t="str">
        <f aca="false">'EF SUM with Duplicates'!C262</f>
        <v>2-Ethyltoluene</v>
      </c>
      <c r="D244" s="42" t="str">
        <f aca="false">'EF SUM with Duplicates'!D262</f>
        <v>ND</v>
      </c>
      <c r="E244" s="42" t="str">
        <f aca="false">'EF SUM with Duplicates'!E262</f>
        <v>ND</v>
      </c>
      <c r="F244" s="42" t="str">
        <f aca="false">'EF SUM with Duplicates'!F262</f>
        <v>No</v>
      </c>
      <c r="G244" s="42" t="str">
        <f aca="false">'EF SUM with Duplicates'!G262</f>
        <v>No</v>
      </c>
      <c r="H244" s="43" t="n">
        <f aca="false">'EF SUM with Duplicates'!H262</f>
        <v>0.09500117952</v>
      </c>
    </row>
    <row r="245" customFormat="false" ht="12.75" hidden="false" customHeight="true" outlineLevel="0" collapsed="false">
      <c r="A245" s="40" t="str">
        <f aca="false">'EF SUM with Duplicates'!A264</f>
        <v>622-96-8</v>
      </c>
      <c r="B245" s="41" t="str">
        <f aca="false">'EF SUM with Duplicates'!B264</f>
        <v>p-Ethyltoluene</v>
      </c>
      <c r="C245" s="41" t="str">
        <f aca="false">'EF SUM with Duplicates'!C264</f>
        <v>4-Ethyltoluene</v>
      </c>
      <c r="D245" s="42" t="str">
        <f aca="false">'EF SUM with Duplicates'!D264</f>
        <v>ND</v>
      </c>
      <c r="E245" s="42" t="str">
        <f aca="false">'EF SUM with Duplicates'!E264</f>
        <v>ND</v>
      </c>
      <c r="F245" s="42" t="str">
        <f aca="false">'EF SUM with Duplicates'!F264</f>
        <v>No</v>
      </c>
      <c r="G245" s="42" t="str">
        <f aca="false">'EF SUM with Duplicates'!G264</f>
        <v>No</v>
      </c>
      <c r="H245" s="43" t="n">
        <f aca="false">'EF SUM with Duplicates'!H264</f>
        <v>0.023000285568</v>
      </c>
    </row>
    <row r="246" customFormat="false" ht="12.75" hidden="false" customHeight="true" outlineLevel="0" collapsed="false">
      <c r="A246" s="40" t="str">
        <f aca="false">'EF SUM with Duplicates'!A265</f>
        <v>142-82-5</v>
      </c>
      <c r="B246" s="41" t="str">
        <f aca="false">'EF SUM with Duplicates'!B265</f>
        <v>n-Heptane</v>
      </c>
      <c r="C246" s="41" t="str">
        <f aca="false">'EF SUM with Duplicates'!C265</f>
        <v>Heptane</v>
      </c>
      <c r="D246" s="42" t="str">
        <f aca="false">'EF SUM with Duplicates'!D265</f>
        <v>ND</v>
      </c>
      <c r="E246" s="42" t="str">
        <f aca="false">'EF SUM with Duplicates'!E265</f>
        <v>ND</v>
      </c>
      <c r="F246" s="42" t="str">
        <f aca="false">'EF SUM with Duplicates'!F265</f>
        <v>No</v>
      </c>
      <c r="G246" s="42" t="str">
        <f aca="false">'EF SUM with Duplicates'!G265</f>
        <v>No</v>
      </c>
      <c r="H246" s="43" t="n">
        <f aca="false">'EF SUM with Duplicates'!H265</f>
        <v>0.004992</v>
      </c>
    </row>
    <row r="247" customFormat="false" ht="12.75" hidden="false" customHeight="true" outlineLevel="0" collapsed="false">
      <c r="A247" s="40" t="str">
        <f aca="false">'EF SUM with Duplicates'!A266</f>
        <v>1888-71-7</v>
      </c>
      <c r="B247" s="41" t="str">
        <f aca="false">'EF SUM with Duplicates'!B266</f>
        <v>Hexachloropropene</v>
      </c>
      <c r="C247" s="41" t="str">
        <f aca="false">'EF SUM with Duplicates'!C266</f>
        <v>Hexachloropropene</v>
      </c>
      <c r="D247" s="42" t="str">
        <f aca="false">'EF SUM with Duplicates'!D266</f>
        <v>ND</v>
      </c>
      <c r="E247" s="42" t="str">
        <f aca="false">'EF SUM with Duplicates'!E266</f>
        <v>ND</v>
      </c>
      <c r="F247" s="42" t="str">
        <f aca="false">'EF SUM with Duplicates'!F266</f>
        <v>No</v>
      </c>
      <c r="G247" s="42" t="str">
        <f aca="false">'EF SUM with Duplicates'!G266</f>
        <v>No</v>
      </c>
      <c r="H247" s="43" t="n">
        <f aca="false">'EF SUM with Duplicates'!H266</f>
        <v>0.0001917812159888</v>
      </c>
    </row>
    <row r="248" customFormat="false" ht="12.75" hidden="false" customHeight="true" outlineLevel="0" collapsed="false">
      <c r="A248" s="40" t="str">
        <f aca="false">'EF SUM with Duplicates'!A267</f>
        <v>66-25-1</v>
      </c>
      <c r="B248" s="41" t="str">
        <f aca="false">'EF SUM with Duplicates'!B267</f>
        <v>Hexaldehyde</v>
      </c>
      <c r="C248" s="41" t="str">
        <f aca="false">'EF SUM with Duplicates'!C267</f>
        <v>Hexaldehyde</v>
      </c>
      <c r="D248" s="45" t="n">
        <f aca="false">'EF SUM with Duplicates'!D267</f>
        <v>0</v>
      </c>
      <c r="E248" s="45" t="n">
        <f aca="false">'EF SUM with Duplicates'!E267</f>
        <v>0</v>
      </c>
      <c r="F248" s="42" t="str">
        <f aca="false">'EF SUM with Duplicates'!F267</f>
        <v>No</v>
      </c>
      <c r="G248" s="42" t="str">
        <f aca="false">'EF SUM with Duplicates'!G267</f>
        <v>No</v>
      </c>
      <c r="H248" s="43" t="str">
        <f aca="false">'EF SUM with Duplicates'!H267</f>
        <v>--</v>
      </c>
    </row>
    <row r="249" customFormat="false" ht="12.75" hidden="false" customHeight="true" outlineLevel="0" collapsed="false">
      <c r="A249" s="40" t="str">
        <f aca="false">'EF SUM with Duplicates'!A268</f>
        <v>591-78-6</v>
      </c>
      <c r="B249" s="41" t="str">
        <f aca="false">'EF SUM with Duplicates'!B268</f>
        <v>2-Hexanone</v>
      </c>
      <c r="C249" s="41" t="str">
        <f aca="false">'EF SUM with Duplicates'!C268</f>
        <v>2-Hexanone</v>
      </c>
      <c r="D249" s="42" t="str">
        <f aca="false">'EF SUM with Duplicates'!D268</f>
        <v>ND</v>
      </c>
      <c r="E249" s="42" t="str">
        <f aca="false">'EF SUM with Duplicates'!E268</f>
        <v>ND</v>
      </c>
      <c r="F249" s="42" t="str">
        <f aca="false">'EF SUM with Duplicates'!F268</f>
        <v>No</v>
      </c>
      <c r="G249" s="42" t="str">
        <f aca="false">'EF SUM with Duplicates'!G268</f>
        <v>No</v>
      </c>
      <c r="H249" s="43" t="n">
        <f aca="false">'EF SUM with Duplicates'!H268</f>
        <v>0.019166655872</v>
      </c>
    </row>
    <row r="250" customFormat="false" ht="12.75" hidden="false" customHeight="true" outlineLevel="0" collapsed="false">
      <c r="A250" s="40" t="str">
        <f aca="false">'EF SUM with Duplicates'!A269</f>
        <v>592-41-6</v>
      </c>
      <c r="B250" s="41" t="str">
        <f aca="false">'EF SUM with Duplicates'!B269</f>
        <v>1-Hexene</v>
      </c>
      <c r="C250" s="41" t="str">
        <f aca="false">'EF SUM with Duplicates'!C269</f>
        <v>1-Hexene</v>
      </c>
      <c r="D250" s="42" t="str">
        <f aca="false">'EF SUM with Duplicates'!D269</f>
        <v>ND</v>
      </c>
      <c r="E250" s="42" t="str">
        <f aca="false">'EF SUM with Duplicates'!E269</f>
        <v>ND</v>
      </c>
      <c r="F250" s="42" t="str">
        <f aca="false">'EF SUM with Duplicates'!F269</f>
        <v>No</v>
      </c>
      <c r="G250" s="42" t="str">
        <f aca="false">'EF SUM with Duplicates'!G269</f>
        <v>No</v>
      </c>
      <c r="H250" s="43" t="n">
        <f aca="false">'EF SUM with Duplicates'!H269</f>
        <v>0.0663936</v>
      </c>
    </row>
    <row r="251" customFormat="false" ht="12.75" hidden="false" customHeight="true" outlineLevel="0" collapsed="false">
      <c r="A251" s="52" t="str">
        <f aca="false">'EF SUM with Duplicates'!A270</f>
        <v>2691-41-0</v>
      </c>
      <c r="B251" s="53" t="str">
        <f aca="false">'EF SUM with Duplicates'!B270</f>
        <v>HMX</v>
      </c>
      <c r="C251" s="53" t="str">
        <f aca="false">'EF SUM with Duplicates'!C270</f>
        <v>HMX</v>
      </c>
      <c r="D251" s="62" t="n">
        <f aca="false">'EF SUM with Duplicates'!D270</f>
        <v>0</v>
      </c>
      <c r="E251" s="62" t="n">
        <f aca="false">'EF SUM with Duplicates'!E270</f>
        <v>0</v>
      </c>
      <c r="F251" s="54" t="str">
        <f aca="false">'EF SUM with Duplicates'!F270</f>
        <v>No</v>
      </c>
      <c r="G251" s="54" t="str">
        <f aca="false">'EF SUM with Duplicates'!G270</f>
        <v>No</v>
      </c>
      <c r="H251" s="55" t="str">
        <f aca="false">'EF SUM with Duplicates'!H270</f>
        <v>--</v>
      </c>
    </row>
    <row r="252" customFormat="false" ht="12.75" hidden="false" customHeight="true" outlineLevel="0" collapsed="false">
      <c r="A252" s="40" t="str">
        <f aca="false">'EF SUM with Duplicates'!A271</f>
        <v>75-28-5</v>
      </c>
      <c r="B252" s="41" t="str">
        <f aca="false">'EF SUM with Duplicates'!B271</f>
        <v>Isobutane</v>
      </c>
      <c r="C252" s="41" t="str">
        <f aca="false">'EF SUM with Duplicates'!C271</f>
        <v>Isobutane</v>
      </c>
      <c r="D252" s="42" t="str">
        <f aca="false">'EF SUM with Duplicates'!D271</f>
        <v>ND</v>
      </c>
      <c r="E252" s="42" t="str">
        <f aca="false">'EF SUM with Duplicates'!E271</f>
        <v>ND</v>
      </c>
      <c r="F252" s="42" t="str">
        <f aca="false">'EF SUM with Duplicates'!F271</f>
        <v>No</v>
      </c>
      <c r="G252" s="42" t="str">
        <f aca="false">'EF SUM with Duplicates'!G271</f>
        <v>No</v>
      </c>
      <c r="H252" s="43" t="n">
        <f aca="false">'EF SUM with Duplicates'!H271</f>
        <v>0.0459404192</v>
      </c>
    </row>
    <row r="253" customFormat="false" ht="12.75" hidden="false" customHeight="true" outlineLevel="0" collapsed="false">
      <c r="A253" s="40" t="str">
        <f aca="false">'EF SUM with Duplicates'!A272</f>
        <v>78-79-5</v>
      </c>
      <c r="B253" s="41" t="str">
        <f aca="false">'EF SUM with Duplicates'!B272</f>
        <v>Isoprene</v>
      </c>
      <c r="C253" s="41" t="str">
        <f aca="false">'EF SUM with Duplicates'!C272</f>
        <v>Isoprene</v>
      </c>
      <c r="D253" s="42" t="str">
        <f aca="false">'EF SUM with Duplicates'!D272</f>
        <v>ND</v>
      </c>
      <c r="E253" s="42" t="str">
        <f aca="false">'EF SUM with Duplicates'!E272</f>
        <v>ND</v>
      </c>
      <c r="F253" s="42" t="str">
        <f aca="false">'EF SUM with Duplicates'!F272</f>
        <v>No</v>
      </c>
      <c r="G253" s="42" t="str">
        <f aca="false">'EF SUM with Duplicates'!G272</f>
        <v>No</v>
      </c>
      <c r="H253" s="43" t="n">
        <f aca="false">'EF SUM with Duplicates'!H272</f>
        <v>0.0537472</v>
      </c>
    </row>
    <row r="254" customFormat="false" ht="12.75" hidden="false" customHeight="true" outlineLevel="0" collapsed="false">
      <c r="A254" s="52" t="str">
        <f aca="false">'EF SUM with Duplicates'!A273</f>
        <v>590-86-3</v>
      </c>
      <c r="B254" s="53" t="str">
        <f aca="false">'EF SUM with Duplicates'!B273</f>
        <v>Isovaleraldehyde</v>
      </c>
      <c r="C254" s="53" t="str">
        <f aca="false">'EF SUM with Duplicates'!C273</f>
        <v>Isovaleraldehyde</v>
      </c>
      <c r="D254" s="54" t="n">
        <f aca="false">'EF SUM with Duplicates'!D273</f>
        <v>1.77920274353616E-007</v>
      </c>
      <c r="E254" s="54" t="n">
        <f aca="false">'EF SUM with Duplicates'!E273</f>
        <v>2.9653379058936E-006</v>
      </c>
      <c r="F254" s="54" t="str">
        <f aca="false">'EF SUM with Duplicates'!F273</f>
        <v>No</v>
      </c>
      <c r="G254" s="54" t="str">
        <f aca="false">'EF SUM with Duplicates'!G273</f>
        <v>No</v>
      </c>
      <c r="H254" s="55" t="str">
        <f aca="false">'EF SUM with Duplicates'!H273</f>
        <v>--</v>
      </c>
    </row>
    <row r="255" customFormat="false" ht="12.75" hidden="false" customHeight="true" outlineLevel="0" collapsed="false">
      <c r="A255" s="40" t="str">
        <f aca="false">'EF SUM with Duplicates'!A274</f>
        <v>5989-27-5</v>
      </c>
      <c r="B255" s="41" t="str">
        <f aca="false">'EF SUM with Duplicates'!B274</f>
        <v>d-Limonene</v>
      </c>
      <c r="C255" s="41" t="str">
        <f aca="false">'EF SUM with Duplicates'!C274</f>
        <v>d-Limonene</v>
      </c>
      <c r="D255" s="42" t="str">
        <f aca="false">'EF SUM with Duplicates'!D274</f>
        <v>ND</v>
      </c>
      <c r="E255" s="42" t="str">
        <f aca="false">'EF SUM with Duplicates'!E274</f>
        <v>ND</v>
      </c>
      <c r="F255" s="42" t="str">
        <f aca="false">'EF SUM with Duplicates'!F274</f>
        <v>No</v>
      </c>
      <c r="G255" s="42" t="str">
        <f aca="false">'EF SUM with Duplicates'!G274</f>
        <v>No</v>
      </c>
      <c r="H255" s="43" t="n">
        <f aca="false">'EF SUM with Duplicates'!H274</f>
        <v>0.02602496</v>
      </c>
    </row>
    <row r="256" customFormat="false" ht="12.75" hidden="false" customHeight="true" outlineLevel="0" collapsed="false">
      <c r="A256" s="40" t="str">
        <f aca="false">'EF SUM with Duplicates'!A275</f>
        <v>7439-95-4</v>
      </c>
      <c r="B256" s="41" t="str">
        <f aca="false">'EF SUM with Duplicates'!B275</f>
        <v>Magnesium</v>
      </c>
      <c r="C256" s="41" t="str">
        <f aca="false">'EF SUM with Duplicates'!C275</f>
        <v>Magnesium </v>
      </c>
      <c r="D256" s="42" t="n">
        <f aca="false">'EF SUM with Duplicates'!D275</f>
        <v>0.00262554149672356</v>
      </c>
      <c r="E256" s="42" t="n">
        <f aca="false">'EF SUM with Duplicates'!E275</f>
        <v>0.0437590249453926</v>
      </c>
      <c r="F256" s="42" t="str">
        <f aca="false">'EF SUM with Duplicates'!F275</f>
        <v>No</v>
      </c>
      <c r="G256" s="42" t="str">
        <f aca="false">'EF SUM with Duplicates'!G275</f>
        <v>No</v>
      </c>
      <c r="H256" s="43" t="str">
        <f aca="false">'EF SUM with Duplicates'!H275</f>
        <v>--</v>
      </c>
    </row>
    <row r="257" customFormat="false" ht="12.75" hidden="false" customHeight="true" outlineLevel="0" collapsed="false">
      <c r="A257" s="40" t="str">
        <f aca="false">'EF SUM with Duplicates'!A276</f>
        <v>108-87-2</v>
      </c>
      <c r="B257" s="41" t="str">
        <f aca="false">'EF SUM with Duplicates'!B276</f>
        <v>Methylcyclohexane</v>
      </c>
      <c r="C257" s="41" t="str">
        <f aca="false">'EF SUM with Duplicates'!C276</f>
        <v>Methylcyclohexane</v>
      </c>
      <c r="D257" s="42" t="str">
        <f aca="false">'EF SUM with Duplicates'!D276</f>
        <v>ND</v>
      </c>
      <c r="E257" s="42" t="str">
        <f aca="false">'EF SUM with Duplicates'!E276</f>
        <v>ND</v>
      </c>
      <c r="F257" s="42" t="str">
        <f aca="false">'EF SUM with Duplicates'!F276</f>
        <v>No</v>
      </c>
      <c r="G257" s="42" t="str">
        <f aca="false">'EF SUM with Duplicates'!G276</f>
        <v>No</v>
      </c>
      <c r="H257" s="43" t="n">
        <f aca="false">'EF SUM with Duplicates'!H276</f>
        <v>0.0774592</v>
      </c>
    </row>
    <row r="258" customFormat="false" ht="12.75" hidden="false" customHeight="true" outlineLevel="0" collapsed="false">
      <c r="A258" s="40" t="str">
        <f aca="false">'EF SUM with Duplicates'!A277</f>
        <v>96-37-7</v>
      </c>
      <c r="B258" s="41" t="str">
        <f aca="false">'EF SUM with Duplicates'!B277</f>
        <v>Methylcyclopentane</v>
      </c>
      <c r="C258" s="41" t="str">
        <f aca="false">'EF SUM with Duplicates'!C277</f>
        <v>Methylcyclopentane</v>
      </c>
      <c r="D258" s="42" t="str">
        <f aca="false">'EF SUM with Duplicates'!D277</f>
        <v>ND</v>
      </c>
      <c r="E258" s="42" t="str">
        <f aca="false">'EF SUM with Duplicates'!E277</f>
        <v>ND</v>
      </c>
      <c r="F258" s="42" t="str">
        <f aca="false">'EF SUM with Duplicates'!F277</f>
        <v>No</v>
      </c>
      <c r="G258" s="42" t="str">
        <f aca="false">'EF SUM with Duplicates'!G277</f>
        <v>No</v>
      </c>
      <c r="H258" s="43" t="n">
        <f aca="false">'EF SUM with Duplicates'!H277</f>
        <v>0.0663936</v>
      </c>
    </row>
    <row r="259" customFormat="false" ht="12.75" hidden="false" customHeight="true" outlineLevel="0" collapsed="false">
      <c r="A259" s="40" t="str">
        <f aca="false">'EF SUM with Duplicates'!A278</f>
        <v>78-93-3</v>
      </c>
      <c r="B259" s="41" t="str">
        <f aca="false">'EF SUM with Duplicates'!B278</f>
        <v>Methyl ethyl ketone</v>
      </c>
      <c r="C259" s="41" t="str">
        <f aca="false">'EF SUM with Duplicates'!C278</f>
        <v>2-Butanone</v>
      </c>
      <c r="D259" s="42" t="str">
        <f aca="false">'EF SUM with Duplicates'!D278</f>
        <v>ND</v>
      </c>
      <c r="E259" s="42" t="str">
        <f aca="false">'EF SUM with Duplicates'!E278</f>
        <v>ND</v>
      </c>
      <c r="F259" s="42" t="str">
        <f aca="false">'EF SUM with Duplicates'!F278</f>
        <v>No</v>
      </c>
      <c r="G259" s="42" t="str">
        <f aca="false">'EF SUM with Duplicates'!G278</f>
        <v>No</v>
      </c>
      <c r="H259" s="43" t="n">
        <f aca="false">'EF SUM with Duplicates'!H278</f>
        <v>0.01377792</v>
      </c>
    </row>
    <row r="260" customFormat="false" ht="12.75" hidden="false" customHeight="true" outlineLevel="0" collapsed="false">
      <c r="A260" s="40" t="str">
        <f aca="false">'EF SUM with Duplicates'!A279</f>
        <v>592-27-8</v>
      </c>
      <c r="B260" s="41" t="str">
        <f aca="false">'EF SUM with Duplicates'!B279</f>
        <v>2-Methylheptane</v>
      </c>
      <c r="C260" s="41" t="str">
        <f aca="false">'EF SUM with Duplicates'!C279</f>
        <v>2-Methylheptane</v>
      </c>
      <c r="D260" s="42" t="str">
        <f aca="false">'EF SUM with Duplicates'!D279</f>
        <v>ND</v>
      </c>
      <c r="E260" s="42" t="str">
        <f aca="false">'EF SUM with Duplicates'!E279</f>
        <v>ND</v>
      </c>
      <c r="F260" s="42" t="str">
        <f aca="false">'EF SUM with Duplicates'!F279</f>
        <v>No</v>
      </c>
      <c r="G260" s="42" t="str">
        <f aca="false">'EF SUM with Duplicates'!G279</f>
        <v>No</v>
      </c>
      <c r="H260" s="43" t="n">
        <f aca="false">'EF SUM with Duplicates'!H279</f>
        <v>0.0877344</v>
      </c>
    </row>
    <row r="261" customFormat="false" ht="12.75" hidden="false" customHeight="true" outlineLevel="0" collapsed="false">
      <c r="A261" s="40" t="str">
        <f aca="false">'EF SUM with Duplicates'!A280</f>
        <v>589-81-1</v>
      </c>
      <c r="B261" s="41" t="str">
        <f aca="false">'EF SUM with Duplicates'!B280</f>
        <v>3-Methylheptane</v>
      </c>
      <c r="C261" s="41" t="str">
        <f aca="false">'EF SUM with Duplicates'!C280</f>
        <v>3-Methylheptane</v>
      </c>
      <c r="D261" s="42" t="str">
        <f aca="false">'EF SUM with Duplicates'!D280</f>
        <v>ND</v>
      </c>
      <c r="E261" s="42" t="str">
        <f aca="false">'EF SUM with Duplicates'!E280</f>
        <v>ND</v>
      </c>
      <c r="F261" s="42" t="str">
        <f aca="false">'EF SUM with Duplicates'!F280</f>
        <v>No</v>
      </c>
      <c r="G261" s="42" t="str">
        <f aca="false">'EF SUM with Duplicates'!G280</f>
        <v>No</v>
      </c>
      <c r="H261" s="43" t="n">
        <f aca="false">'EF SUM with Duplicates'!H280</f>
        <v>0.09028755008</v>
      </c>
    </row>
    <row r="262" customFormat="false" ht="12.75" hidden="false" customHeight="true" outlineLevel="0" collapsed="false">
      <c r="A262" s="40" t="str">
        <f aca="false">'EF SUM with Duplicates'!A281</f>
        <v>591-76-4</v>
      </c>
      <c r="B262" s="41" t="str">
        <f aca="false">'EF SUM with Duplicates'!B281</f>
        <v>2-Methylhexane</v>
      </c>
      <c r="C262" s="41" t="str">
        <f aca="false">'EF SUM with Duplicates'!C281</f>
        <v>2-Methylhexane</v>
      </c>
      <c r="D262" s="42" t="str">
        <f aca="false">'EF SUM with Duplicates'!D281</f>
        <v>ND</v>
      </c>
      <c r="E262" s="42" t="str">
        <f aca="false">'EF SUM with Duplicates'!E281</f>
        <v>ND</v>
      </c>
      <c r="F262" s="42" t="str">
        <f aca="false">'EF SUM with Duplicates'!F281</f>
        <v>No</v>
      </c>
      <c r="G262" s="42" t="str">
        <f aca="false">'EF SUM with Duplicates'!G281</f>
        <v>No</v>
      </c>
      <c r="H262" s="43" t="n">
        <f aca="false">'EF SUM with Duplicates'!H281</f>
        <v>0.07904</v>
      </c>
    </row>
    <row r="263" customFormat="false" ht="12.75" hidden="false" customHeight="true" outlineLevel="0" collapsed="false">
      <c r="A263" s="40" t="str">
        <f aca="false">'EF SUM with Duplicates'!A282</f>
        <v>589-34-4</v>
      </c>
      <c r="B263" s="41" t="str">
        <f aca="false">'EF SUM with Duplicates'!B282</f>
        <v>3-Methylhexane</v>
      </c>
      <c r="C263" s="41" t="str">
        <f aca="false">'EF SUM with Duplicates'!C282</f>
        <v>3-Methylhexane</v>
      </c>
      <c r="D263" s="42" t="str">
        <f aca="false">'EF SUM with Duplicates'!D282</f>
        <v>ND</v>
      </c>
      <c r="E263" s="42" t="str">
        <f aca="false">'EF SUM with Duplicates'!E282</f>
        <v>ND</v>
      </c>
      <c r="F263" s="42" t="str">
        <f aca="false">'EF SUM with Duplicates'!F282</f>
        <v>No</v>
      </c>
      <c r="G263" s="42" t="str">
        <f aca="false">'EF SUM with Duplicates'!G282</f>
        <v>No</v>
      </c>
      <c r="H263" s="43" t="n">
        <f aca="false">'EF SUM with Duplicates'!H282</f>
        <v>0.07904</v>
      </c>
    </row>
    <row r="264" customFormat="false" ht="12.75" hidden="false" customHeight="true" outlineLevel="0" collapsed="false">
      <c r="A264" s="58" t="str">
        <f aca="false">'EF SUM with Duplicates'!A283</f>
        <v>593-75-9</v>
      </c>
      <c r="B264" s="59" t="str">
        <f aca="false">'EF SUM with Duplicates'!B283</f>
        <v>Methane, isocyano-</v>
      </c>
      <c r="C264" s="59" t="str">
        <f aca="false">'EF SUM with Duplicates'!C283</f>
        <v>Methane, isocyano-</v>
      </c>
      <c r="D264" s="60" t="n">
        <f aca="false">'EF SUM with Duplicates'!D283</f>
        <v>0.000225387959750649</v>
      </c>
      <c r="E264" s="60" t="n">
        <f aca="false">'EF SUM with Duplicates'!E283</f>
        <v>0.00375646599584416</v>
      </c>
      <c r="F264" s="60" t="str">
        <f aca="false">'EF SUM with Duplicates'!F283</f>
        <v>No</v>
      </c>
      <c r="G264" s="60" t="str">
        <f aca="false">'EF SUM with Duplicates'!G283</f>
        <v>No</v>
      </c>
      <c r="H264" s="61" t="str">
        <f aca="false">'EF SUM with Duplicates'!H283</f>
        <v>--</v>
      </c>
    </row>
    <row r="265" customFormat="false" ht="12.75" hidden="false" customHeight="true" outlineLevel="0" collapsed="false">
      <c r="A265" s="40" t="str">
        <f aca="false">'EF SUM with Duplicates'!A284</f>
        <v>66-27-3</v>
      </c>
      <c r="B265" s="41" t="str">
        <f aca="false">'EF SUM with Duplicates'!B284</f>
        <v>Methyl methanesulfonate</v>
      </c>
      <c r="C265" s="41" t="str">
        <f aca="false">'EF SUM with Duplicates'!C284</f>
        <v>Methyl methanesulfonate</v>
      </c>
      <c r="D265" s="42" t="str">
        <f aca="false">'EF SUM with Duplicates'!D284</f>
        <v>ND</v>
      </c>
      <c r="E265" s="42" t="str">
        <f aca="false">'EF SUM with Duplicates'!E284</f>
        <v>ND</v>
      </c>
      <c r="F265" s="42" t="str">
        <f aca="false">'EF SUM with Duplicates'!F284</f>
        <v>No</v>
      </c>
      <c r="G265" s="42" t="str">
        <f aca="false">'EF SUM with Duplicates'!G284</f>
        <v>No</v>
      </c>
      <c r="H265" s="43" t="n">
        <f aca="false">'EF SUM with Duplicates'!H284</f>
        <v>0.000146499539991444</v>
      </c>
    </row>
    <row r="266" customFormat="false" ht="12.75" hidden="false" customHeight="true" outlineLevel="0" collapsed="false">
      <c r="A266" s="40" t="str">
        <f aca="false">'EF SUM with Duplicates'!A285</f>
        <v>107-83-5</v>
      </c>
      <c r="B266" s="41" t="str">
        <f aca="false">'EF SUM with Duplicates'!B285</f>
        <v>2-Methylpentane</v>
      </c>
      <c r="C266" s="41" t="str">
        <f aca="false">'EF SUM with Duplicates'!C285</f>
        <v>2-Methylpentane</v>
      </c>
      <c r="D266" s="42" t="str">
        <f aca="false">'EF SUM with Duplicates'!D285</f>
        <v>ND</v>
      </c>
      <c r="E266" s="42" t="str">
        <f aca="false">'EF SUM with Duplicates'!E285</f>
        <v>ND</v>
      </c>
      <c r="F266" s="42" t="str">
        <f aca="false">'EF SUM with Duplicates'!F285</f>
        <v>No</v>
      </c>
      <c r="G266" s="42" t="str">
        <f aca="false">'EF SUM with Duplicates'!G285</f>
        <v>No</v>
      </c>
      <c r="H266" s="43" t="n">
        <f aca="false">'EF SUM with Duplicates'!H285</f>
        <v>0.0679744</v>
      </c>
    </row>
    <row r="267" customFormat="false" ht="12.75" hidden="false" customHeight="true" outlineLevel="0" collapsed="false">
      <c r="A267" s="40" t="str">
        <f aca="false">'EF SUM with Duplicates'!A286</f>
        <v>96-14-0</v>
      </c>
      <c r="B267" s="41" t="str">
        <f aca="false">'EF SUM with Duplicates'!B286</f>
        <v>3-Methylpentane</v>
      </c>
      <c r="C267" s="41" t="str">
        <f aca="false">'EF SUM with Duplicates'!C286</f>
        <v>3-Methylpentane</v>
      </c>
      <c r="D267" s="42" t="str">
        <f aca="false">'EF SUM with Duplicates'!D286</f>
        <v>ND</v>
      </c>
      <c r="E267" s="42" t="str">
        <f aca="false">'EF SUM with Duplicates'!E286</f>
        <v>ND</v>
      </c>
      <c r="F267" s="42" t="str">
        <f aca="false">'EF SUM with Duplicates'!F286</f>
        <v>No</v>
      </c>
      <c r="G267" s="42" t="str">
        <f aca="false">'EF SUM with Duplicates'!G286</f>
        <v>No</v>
      </c>
      <c r="H267" s="43" t="n">
        <f aca="false">'EF SUM with Duplicates'!H286</f>
        <v>0.0679744</v>
      </c>
    </row>
    <row r="268" customFormat="false" ht="12.75" hidden="false" customHeight="true" outlineLevel="0" collapsed="false">
      <c r="A268" s="40" t="str">
        <f aca="false">'EF SUM with Duplicates'!A287</f>
        <v>88-74-4</v>
      </c>
      <c r="B268" s="41" t="str">
        <f aca="false">'EF SUM with Duplicates'!B287</f>
        <v>2-Nitroaniline</v>
      </c>
      <c r="C268" s="41" t="str">
        <f aca="false">'EF SUM with Duplicates'!C287</f>
        <v>2-Nitroaniline</v>
      </c>
      <c r="D268" s="42" t="str">
        <f aca="false">'EF SUM with Duplicates'!D287</f>
        <v>ND</v>
      </c>
      <c r="E268" s="42" t="str">
        <f aca="false">'EF SUM with Duplicates'!E287</f>
        <v>ND</v>
      </c>
      <c r="F268" s="42" t="str">
        <f aca="false">'EF SUM with Duplicates'!F287</f>
        <v>No</v>
      </c>
      <c r="G268" s="42" t="str">
        <f aca="false">'EF SUM with Duplicates'!G287</f>
        <v>No</v>
      </c>
      <c r="H268" s="43" t="n">
        <f aca="false">'EF SUM with Duplicates'!H287</f>
        <v>0.000133181399992222</v>
      </c>
    </row>
    <row r="269" customFormat="false" ht="12.75" hidden="false" customHeight="true" outlineLevel="0" collapsed="false">
      <c r="A269" s="40" t="str">
        <f aca="false">'EF SUM with Duplicates'!A288</f>
        <v>99-09-2</v>
      </c>
      <c r="B269" s="41" t="str">
        <f aca="false">'EF SUM with Duplicates'!B288</f>
        <v>3-Nitroaniline</v>
      </c>
      <c r="C269" s="41" t="str">
        <f aca="false">'EF SUM with Duplicates'!C288</f>
        <v>3-Nitroaniline</v>
      </c>
      <c r="D269" s="42" t="str">
        <f aca="false">'EF SUM with Duplicates'!D288</f>
        <v>ND</v>
      </c>
      <c r="E269" s="42" t="str">
        <f aca="false">'EF SUM with Duplicates'!E288</f>
        <v>ND</v>
      </c>
      <c r="F269" s="42" t="str">
        <f aca="false">'EF SUM with Duplicates'!F288</f>
        <v>No</v>
      </c>
      <c r="G269" s="42" t="str">
        <f aca="false">'EF SUM with Duplicates'!G288</f>
        <v>No</v>
      </c>
      <c r="H269" s="43" t="n">
        <f aca="false">'EF SUM with Duplicates'!H288</f>
        <v>0.000532725599968889</v>
      </c>
    </row>
    <row r="270" customFormat="false" ht="12.75" hidden="false" customHeight="true" outlineLevel="0" collapsed="false">
      <c r="A270" s="40" t="str">
        <f aca="false">'EF SUM with Duplicates'!A289</f>
        <v>10595-95-6</v>
      </c>
      <c r="B270" s="41" t="str">
        <f aca="false">'EF SUM with Duplicates'!B289</f>
        <v>N-Nitrosomethylethylamine</v>
      </c>
      <c r="C270" s="41" t="str">
        <f aca="false">'EF SUM with Duplicates'!C289</f>
        <v>N-Nitrosomethylethylamine</v>
      </c>
      <c r="D270" s="42" t="str">
        <f aca="false">'EF SUM with Duplicates'!D289</f>
        <v>ND</v>
      </c>
      <c r="E270" s="42" t="str">
        <f aca="false">'EF SUM with Duplicates'!E289</f>
        <v>ND</v>
      </c>
      <c r="F270" s="42" t="str">
        <f aca="false">'EF SUM with Duplicates'!F289</f>
        <v>No</v>
      </c>
      <c r="G270" s="42" t="str">
        <f aca="false">'EF SUM with Duplicates'!G289</f>
        <v>No</v>
      </c>
      <c r="H270" s="43" t="n">
        <f aca="false">'EF SUM with Duplicates'!H289</f>
        <v>0.000221081123987089</v>
      </c>
    </row>
    <row r="271" customFormat="false" ht="12.75" hidden="false" customHeight="true" outlineLevel="0" collapsed="false">
      <c r="A271" s="40" t="str">
        <f aca="false">'EF SUM with Duplicates'!A290</f>
        <v>930-55-2</v>
      </c>
      <c r="B271" s="41" t="str">
        <f aca="false">'EF SUM with Duplicates'!B290</f>
        <v>N-Nitrosopyrrolidine</v>
      </c>
      <c r="C271" s="41" t="str">
        <f aca="false">'EF SUM with Duplicates'!C290</f>
        <v>N-Nitrosopyrrolidine</v>
      </c>
      <c r="D271" s="42" t="str">
        <f aca="false">'EF SUM with Duplicates'!D290</f>
        <v>ND</v>
      </c>
      <c r="E271" s="42" t="str">
        <f aca="false">'EF SUM with Duplicates'!E290</f>
        <v>ND</v>
      </c>
      <c r="F271" s="42" t="str">
        <f aca="false">'EF SUM with Duplicates'!F290</f>
        <v>No</v>
      </c>
      <c r="G271" s="42" t="str">
        <f aca="false">'EF SUM with Duplicates'!G290</f>
        <v>No</v>
      </c>
      <c r="H271" s="43" t="n">
        <f aca="false">'EF SUM with Duplicates'!H290</f>
        <v>0.000133181399992222</v>
      </c>
    </row>
    <row r="272" customFormat="false" ht="12.75" hidden="false" customHeight="true" outlineLevel="0" collapsed="false">
      <c r="A272" s="40" t="str">
        <f aca="false">'EF SUM with Duplicates'!A291</f>
        <v>88-72-2</v>
      </c>
      <c r="B272" s="41" t="str">
        <f aca="false">'EF SUM with Duplicates'!B291</f>
        <v>2-Nitrotoluene</v>
      </c>
      <c r="C272" s="41" t="str">
        <f aca="false">'EF SUM with Duplicates'!C291</f>
        <v>2-Nitrotoluene</v>
      </c>
      <c r="D272" s="42" t="str">
        <f aca="false">'EF SUM with Duplicates'!D291</f>
        <v>ND</v>
      </c>
      <c r="E272" s="42" t="str">
        <f aca="false">'EF SUM with Duplicates'!E291</f>
        <v>ND</v>
      </c>
      <c r="F272" s="42" t="str">
        <f aca="false">'EF SUM with Duplicates'!F291</f>
        <v>No</v>
      </c>
      <c r="G272" s="42" t="str">
        <f aca="false">'EF SUM with Duplicates'!G291</f>
        <v>No</v>
      </c>
      <c r="H272" s="43" t="n">
        <f aca="false">'EF SUM with Duplicates'!H291</f>
        <v>7.76036210162064E-005</v>
      </c>
    </row>
    <row r="273" customFormat="false" ht="12.75" hidden="false" customHeight="true" outlineLevel="0" collapsed="false">
      <c r="A273" s="52" t="str">
        <f aca="false">'EF SUM with Duplicates'!A292</f>
        <v>99-99-0</v>
      </c>
      <c r="B273" s="53" t="str">
        <f aca="false">'EF SUM with Duplicates'!B292</f>
        <v>4-Nitrotoluene</v>
      </c>
      <c r="C273" s="53" t="str">
        <f aca="false">'EF SUM with Duplicates'!C292</f>
        <v>4-Nitrotoluene</v>
      </c>
      <c r="D273" s="54" t="n">
        <f aca="false">'EF SUM with Duplicates'!D292</f>
        <v>8.85648553470889E-009</v>
      </c>
      <c r="E273" s="54" t="n">
        <f aca="false">'EF SUM with Duplicates'!E292</f>
        <v>1.47608092245148E-007</v>
      </c>
      <c r="F273" s="54" t="str">
        <f aca="false">'EF SUM with Duplicates'!F292</f>
        <v>No</v>
      </c>
      <c r="G273" s="54" t="str">
        <f aca="false">'EF SUM with Duplicates'!G292</f>
        <v>No</v>
      </c>
      <c r="H273" s="55" t="str">
        <f aca="false">'EF SUM with Duplicates'!H292</f>
        <v>--</v>
      </c>
    </row>
    <row r="274" customFormat="false" ht="12.75" hidden="false" customHeight="true" outlineLevel="0" collapsed="false">
      <c r="A274" s="40" t="str">
        <f aca="false">'EF SUM with Duplicates'!A293</f>
        <v>111-84-2</v>
      </c>
      <c r="B274" s="41" t="str">
        <f aca="false">'EF SUM with Duplicates'!B293</f>
        <v>n-Nonane</v>
      </c>
      <c r="C274" s="41" t="str">
        <f aca="false">'EF SUM with Duplicates'!C293</f>
        <v>Nonane</v>
      </c>
      <c r="D274" s="42" t="str">
        <f aca="false">'EF SUM with Duplicates'!D293</f>
        <v>ND</v>
      </c>
      <c r="E274" s="42" t="str">
        <f aca="false">'EF SUM with Duplicates'!E293</f>
        <v>ND</v>
      </c>
      <c r="F274" s="42" t="str">
        <f aca="false">'EF SUM with Duplicates'!F293</f>
        <v>No</v>
      </c>
      <c r="G274" s="42" t="str">
        <f aca="false">'EF SUM with Duplicates'!G293</f>
        <v>No</v>
      </c>
      <c r="H274" s="43" t="n">
        <f aca="false">'EF SUM with Duplicates'!H293</f>
        <v>0.1011712</v>
      </c>
    </row>
    <row r="275" customFormat="false" ht="12.75" hidden="false" customHeight="true" outlineLevel="0" collapsed="false">
      <c r="A275" s="40" t="str">
        <f aca="false">'EF SUM with Duplicates'!A294</f>
        <v>111-65-9</v>
      </c>
      <c r="B275" s="41" t="str">
        <f aca="false">'EF SUM with Duplicates'!B294</f>
        <v>n-Octane</v>
      </c>
      <c r="C275" s="41" t="str">
        <f aca="false">'EF SUM with Duplicates'!C294</f>
        <v>Octane</v>
      </c>
      <c r="D275" s="42" t="str">
        <f aca="false">'EF SUM with Duplicates'!D294</f>
        <v>ND</v>
      </c>
      <c r="E275" s="42" t="str">
        <f aca="false">'EF SUM with Duplicates'!E294</f>
        <v>ND</v>
      </c>
      <c r="F275" s="42" t="str">
        <f aca="false">'EF SUM with Duplicates'!F294</f>
        <v>No</v>
      </c>
      <c r="G275" s="42" t="str">
        <f aca="false">'EF SUM with Duplicates'!G294</f>
        <v>No</v>
      </c>
      <c r="H275" s="43" t="n">
        <f aca="false">'EF SUM with Duplicates'!H294</f>
        <v>0.0901056</v>
      </c>
    </row>
    <row r="276" customFormat="false" ht="12.75" hidden="false" customHeight="true" outlineLevel="0" collapsed="false">
      <c r="A276" s="40" t="str">
        <f aca="false">'EF SUM with Duplicates'!A295</f>
        <v>78-78-4</v>
      </c>
      <c r="B276" s="41" t="str">
        <f aca="false">'EF SUM with Duplicates'!B295</f>
        <v>i-Pentane</v>
      </c>
      <c r="C276" s="41" t="str">
        <f aca="false">'EF SUM with Duplicates'!C295</f>
        <v>Isopentane</v>
      </c>
      <c r="D276" s="42" t="str">
        <f aca="false">'EF SUM with Duplicates'!D295</f>
        <v>ND</v>
      </c>
      <c r="E276" s="42" t="str">
        <f aca="false">'EF SUM with Duplicates'!E295</f>
        <v>ND</v>
      </c>
      <c r="F276" s="42" t="str">
        <f aca="false">'EF SUM with Duplicates'!F295</f>
        <v>No</v>
      </c>
      <c r="G276" s="42" t="str">
        <f aca="false">'EF SUM with Duplicates'!G295</f>
        <v>No</v>
      </c>
      <c r="H276" s="43" t="n">
        <f aca="false">'EF SUM with Duplicates'!H295</f>
        <v>0.05702720192</v>
      </c>
    </row>
    <row r="277" customFormat="false" ht="12.75" hidden="false" customHeight="true" outlineLevel="0" collapsed="false">
      <c r="A277" s="40" t="str">
        <f aca="false">'EF SUM with Duplicates'!A296</f>
        <v>109-66-0</v>
      </c>
      <c r="B277" s="41" t="str">
        <f aca="false">'EF SUM with Duplicates'!B296</f>
        <v>n-Pentane</v>
      </c>
      <c r="C277" s="41" t="str">
        <f aca="false">'EF SUM with Duplicates'!C296</f>
        <v>Pentane</v>
      </c>
      <c r="D277" s="42" t="str">
        <f aca="false">'EF SUM with Duplicates'!D296</f>
        <v>ND</v>
      </c>
      <c r="E277" s="42" t="str">
        <f aca="false">'EF SUM with Duplicates'!E296</f>
        <v>ND</v>
      </c>
      <c r="F277" s="42" t="str">
        <f aca="false">'EF SUM with Duplicates'!F296</f>
        <v>No</v>
      </c>
      <c r="G277" s="42" t="str">
        <f aca="false">'EF SUM with Duplicates'!G296</f>
        <v>No</v>
      </c>
      <c r="H277" s="43" t="n">
        <f aca="false">'EF SUM with Duplicates'!H296</f>
        <v>0.0569088</v>
      </c>
    </row>
    <row r="278" customFormat="false" ht="12.75" hidden="false" customHeight="true" outlineLevel="0" collapsed="false">
      <c r="A278" s="58" t="str">
        <f aca="false">'EF SUM with Duplicates'!A297</f>
        <v>560-21-4</v>
      </c>
      <c r="B278" s="59" t="str">
        <f aca="false">'EF SUM with Duplicates'!B297</f>
        <v>Pentane, 2,3,3-trimethyl</v>
      </c>
      <c r="C278" s="59" t="str">
        <f aca="false">'EF SUM with Duplicates'!C297</f>
        <v>Pentane, 2,3,3-trimethyl</v>
      </c>
      <c r="D278" s="60" t="n">
        <f aca="false">'EF SUM with Duplicates'!D297</f>
        <v>7.07825773185873E-006</v>
      </c>
      <c r="E278" s="60" t="n">
        <f aca="false">'EF SUM with Duplicates'!E297</f>
        <v>0.000117970962197646</v>
      </c>
      <c r="F278" s="60" t="str">
        <f aca="false">'EF SUM with Duplicates'!F297</f>
        <v>No</v>
      </c>
      <c r="G278" s="60" t="str">
        <f aca="false">'EF SUM with Duplicates'!G297</f>
        <v>No</v>
      </c>
      <c r="H278" s="61" t="str">
        <f aca="false">'EF SUM with Duplicates'!H297</f>
        <v>--</v>
      </c>
    </row>
    <row r="279" customFormat="false" ht="12.75" hidden="false" customHeight="true" outlineLevel="0" collapsed="false">
      <c r="A279" s="40" t="str">
        <f aca="false">'EF SUM with Duplicates'!A298</f>
        <v>109-67-1</v>
      </c>
      <c r="B279" s="41" t="str">
        <f aca="false">'EF SUM with Duplicates'!B298</f>
        <v>1-Pentene</v>
      </c>
      <c r="C279" s="41" t="str">
        <f aca="false">'EF SUM with Duplicates'!C298</f>
        <v>1-Pentene</v>
      </c>
      <c r="D279" s="42" t="str">
        <f aca="false">'EF SUM with Duplicates'!D298</f>
        <v>ND</v>
      </c>
      <c r="E279" s="42" t="str">
        <f aca="false">'EF SUM with Duplicates'!E298</f>
        <v>ND</v>
      </c>
      <c r="F279" s="42" t="str">
        <f aca="false">'EF SUM with Duplicates'!F298</f>
        <v>No</v>
      </c>
      <c r="G279" s="42" t="str">
        <f aca="false">'EF SUM with Duplicates'!G298</f>
        <v>No</v>
      </c>
      <c r="H279" s="43" t="n">
        <f aca="false">'EF SUM with Duplicates'!H298</f>
        <v>0.055328</v>
      </c>
    </row>
    <row r="280" customFormat="false" ht="12.75" hidden="false" customHeight="true" outlineLevel="0" collapsed="false">
      <c r="A280" s="40" t="str">
        <f aca="false">'EF SUM with Duplicates'!A299</f>
        <v>627-20-3</v>
      </c>
      <c r="B280" s="41" t="str">
        <f aca="false">'EF SUM with Duplicates'!B299</f>
        <v>cis-2-Pentene</v>
      </c>
      <c r="C280" s="41" t="str">
        <f aca="false">'EF SUM with Duplicates'!C299</f>
        <v>cis-2-Pentene</v>
      </c>
      <c r="D280" s="42" t="str">
        <f aca="false">'EF SUM with Duplicates'!D299</f>
        <v>ND</v>
      </c>
      <c r="E280" s="42" t="str">
        <f aca="false">'EF SUM with Duplicates'!E299</f>
        <v>ND</v>
      </c>
      <c r="F280" s="42" t="str">
        <f aca="false">'EF SUM with Duplicates'!F299</f>
        <v>No</v>
      </c>
      <c r="G280" s="42" t="str">
        <f aca="false">'EF SUM with Duplicates'!G299</f>
        <v>No</v>
      </c>
      <c r="H280" s="43" t="n">
        <f aca="false">'EF SUM with Duplicates'!H299</f>
        <v>0.055328</v>
      </c>
    </row>
    <row r="281" customFormat="false" ht="12.75" hidden="false" customHeight="true" outlineLevel="0" collapsed="false">
      <c r="A281" s="40" t="str">
        <f aca="false">'EF SUM with Duplicates'!A300</f>
        <v>646-04-8</v>
      </c>
      <c r="B281" s="41" t="str">
        <f aca="false">'EF SUM with Duplicates'!B300</f>
        <v>trans-2-Pentene</v>
      </c>
      <c r="C281" s="41" t="str">
        <f aca="false">'EF SUM with Duplicates'!C300</f>
        <v>trans-2-Pentene</v>
      </c>
      <c r="D281" s="42" t="str">
        <f aca="false">'EF SUM with Duplicates'!D300</f>
        <v>ND</v>
      </c>
      <c r="E281" s="42" t="str">
        <f aca="false">'EF SUM with Duplicates'!E300</f>
        <v>ND</v>
      </c>
      <c r="F281" s="42" t="str">
        <f aca="false">'EF SUM with Duplicates'!F300</f>
        <v>No</v>
      </c>
      <c r="G281" s="42" t="str">
        <f aca="false">'EF SUM with Duplicates'!G300</f>
        <v>No</v>
      </c>
      <c r="H281" s="43" t="n">
        <f aca="false">'EF SUM with Duplicates'!H300</f>
        <v>0.055328</v>
      </c>
    </row>
    <row r="282" customFormat="false" ht="12.75" hidden="false" customHeight="true" outlineLevel="0" collapsed="false">
      <c r="A282" s="40" t="str">
        <f aca="false">'EF SUM with Duplicates'!A301</f>
        <v>14797-73-0</v>
      </c>
      <c r="B282" s="41" t="str">
        <f aca="false">'EF SUM with Duplicates'!B301</f>
        <v>Perchlorate</v>
      </c>
      <c r="C282" s="41" t="str">
        <f aca="false">'EF SUM with Duplicates'!C301</f>
        <v>Perchlorate</v>
      </c>
      <c r="D282" s="42" t="n">
        <f aca="false">'EF SUM with Duplicates'!D301</f>
        <v>7.03622519385911E-007</v>
      </c>
      <c r="E282" s="42" t="n">
        <f aca="false">'EF SUM with Duplicates'!E301</f>
        <v>1.17270419897652E-005</v>
      </c>
      <c r="F282" s="42" t="str">
        <f aca="false">'EF SUM with Duplicates'!F301</f>
        <v>No</v>
      </c>
      <c r="G282" s="42" t="str">
        <f aca="false">'EF SUM with Duplicates'!G301</f>
        <v>No</v>
      </c>
      <c r="H282" s="43" t="str">
        <f aca="false">'EF SUM with Duplicates'!H301</f>
        <v>--</v>
      </c>
    </row>
    <row r="283" customFormat="false" ht="12.75" hidden="false" customHeight="true" outlineLevel="0" collapsed="false">
      <c r="A283" s="40" t="str">
        <f aca="false">'EF SUM with Duplicates'!A302</f>
        <v>78-11-5</v>
      </c>
      <c r="B283" s="41" t="str">
        <f aca="false">'EF SUM with Duplicates'!B302</f>
        <v>PETN</v>
      </c>
      <c r="C283" s="41" t="str">
        <f aca="false">'EF SUM with Duplicates'!C302</f>
        <v>PETN</v>
      </c>
      <c r="D283" s="42" t="str">
        <f aca="false">'EF SUM with Duplicates'!D302</f>
        <v>ND</v>
      </c>
      <c r="E283" s="42" t="str">
        <f aca="false">'EF SUM with Duplicates'!E302</f>
        <v>ND</v>
      </c>
      <c r="F283" s="42" t="str">
        <f aca="false">'EF SUM with Duplicates'!F302</f>
        <v>No</v>
      </c>
      <c r="G283" s="42" t="str">
        <f aca="false">'EF SUM with Duplicates'!G302</f>
        <v>No</v>
      </c>
      <c r="H283" s="43" t="n">
        <f aca="false">'EF SUM with Duplicates'!H302</f>
        <v>8.04681842080798E-005</v>
      </c>
    </row>
    <row r="284" customFormat="false" ht="12.75" hidden="false" customHeight="true" outlineLevel="0" collapsed="false">
      <c r="A284" s="40" t="str">
        <f aca="false">'EF SUM with Duplicates'!A303</f>
        <v>62-44-2</v>
      </c>
      <c r="B284" s="41" t="str">
        <f aca="false">'EF SUM with Duplicates'!B303</f>
        <v>Phenacetin</v>
      </c>
      <c r="C284" s="41" t="str">
        <f aca="false">'EF SUM with Duplicates'!C303</f>
        <v>Phenacetin</v>
      </c>
      <c r="D284" s="42" t="str">
        <f aca="false">'EF SUM with Duplicates'!D303</f>
        <v>ND</v>
      </c>
      <c r="E284" s="42" t="str">
        <f aca="false">'EF SUM with Duplicates'!E303</f>
        <v>ND</v>
      </c>
      <c r="F284" s="42" t="str">
        <f aca="false">'EF SUM with Duplicates'!F303</f>
        <v>No</v>
      </c>
      <c r="G284" s="42" t="str">
        <f aca="false">'EF SUM with Duplicates'!G303</f>
        <v>No</v>
      </c>
      <c r="H284" s="43" t="n">
        <f aca="false">'EF SUM with Duplicates'!H303</f>
        <v>0.000133181399992222</v>
      </c>
    </row>
    <row r="285" customFormat="false" ht="12.75" hidden="false" customHeight="true" outlineLevel="0" collapsed="false">
      <c r="A285" s="58" t="str">
        <f aca="false">'EF SUM with Duplicates'!A304</f>
        <v>536-74-3</v>
      </c>
      <c r="B285" s="59" t="str">
        <f aca="false">'EF SUM with Duplicates'!B304</f>
        <v>Phenylethyne</v>
      </c>
      <c r="C285" s="59" t="str">
        <f aca="false">'EF SUM with Duplicates'!C304</f>
        <v>Phenylethyne</v>
      </c>
      <c r="D285" s="60" t="n">
        <f aca="false">'EF SUM with Duplicates'!D304</f>
        <v>4.90405604442763E-007</v>
      </c>
      <c r="E285" s="60" t="n">
        <f aca="false">'EF SUM with Duplicates'!E304</f>
        <v>8.17342674071272E-006</v>
      </c>
      <c r="F285" s="60" t="str">
        <f aca="false">'EF SUM with Duplicates'!F304</f>
        <v>No</v>
      </c>
      <c r="G285" s="60" t="str">
        <f aca="false">'EF SUM with Duplicates'!G304</f>
        <v>No</v>
      </c>
      <c r="H285" s="61" t="str">
        <f aca="false">'EF SUM with Duplicates'!H304</f>
        <v>--</v>
      </c>
    </row>
    <row r="286" customFormat="false" ht="12.75" hidden="false" customHeight="true" outlineLevel="0" collapsed="false">
      <c r="A286" s="40" t="str">
        <f aca="false">'EF SUM with Duplicates'!A305</f>
        <v>80-56-8</v>
      </c>
      <c r="B286" s="41" t="str">
        <f aca="false">'EF SUM with Duplicates'!B305</f>
        <v>alpha-Pinene</v>
      </c>
      <c r="C286" s="41" t="str">
        <f aca="false">'EF SUM with Duplicates'!C305</f>
        <v>alpha-Pinene</v>
      </c>
      <c r="D286" s="42" t="str">
        <f aca="false">'EF SUM with Duplicates'!D305</f>
        <v>ND</v>
      </c>
      <c r="E286" s="42" t="str">
        <f aca="false">'EF SUM with Duplicates'!E305</f>
        <v>ND</v>
      </c>
      <c r="F286" s="42" t="str">
        <f aca="false">'EF SUM with Duplicates'!F305</f>
        <v>No</v>
      </c>
      <c r="G286" s="42" t="str">
        <f aca="false">'EF SUM with Duplicates'!G305</f>
        <v>No</v>
      </c>
      <c r="H286" s="43" t="n">
        <f aca="false">'EF SUM with Duplicates'!H305</f>
        <v>0.02602496</v>
      </c>
    </row>
    <row r="287" customFormat="false" ht="12.75" hidden="false" customHeight="true" outlineLevel="0" collapsed="false">
      <c r="A287" s="40" t="str">
        <f aca="false">'EF SUM with Duplicates'!A306</f>
        <v>127-91-3</v>
      </c>
      <c r="B287" s="41" t="str">
        <f aca="false">'EF SUM with Duplicates'!B306</f>
        <v>beta-Pinene</v>
      </c>
      <c r="C287" s="41" t="str">
        <f aca="false">'EF SUM with Duplicates'!C306</f>
        <v>beta-Pinene</v>
      </c>
      <c r="D287" s="42" t="str">
        <f aca="false">'EF SUM with Duplicates'!D306</f>
        <v>ND</v>
      </c>
      <c r="E287" s="42" t="str">
        <f aca="false">'EF SUM with Duplicates'!E306</f>
        <v>ND</v>
      </c>
      <c r="F287" s="42" t="str">
        <f aca="false">'EF SUM with Duplicates'!F306</f>
        <v>No</v>
      </c>
      <c r="G287" s="42" t="str">
        <f aca="false">'EF SUM with Duplicates'!G306</f>
        <v>No</v>
      </c>
      <c r="H287" s="43" t="n">
        <f aca="false">'EF SUM with Duplicates'!H306</f>
        <v>0.02602496</v>
      </c>
    </row>
    <row r="288" customFormat="false" ht="12.75" hidden="false" customHeight="true" outlineLevel="0" collapsed="false">
      <c r="A288" s="40" t="str">
        <f aca="false">'EF SUM with Duplicates'!A307</f>
        <v>74-98-6</v>
      </c>
      <c r="B288" s="41" t="str">
        <f aca="false">'EF SUM with Duplicates'!B307</f>
        <v>Propane</v>
      </c>
      <c r="C288" s="41" t="str">
        <f aca="false">'EF SUM with Duplicates'!C307</f>
        <v>Propane</v>
      </c>
      <c r="D288" s="42" t="str">
        <f aca="false">'EF SUM with Duplicates'!D307</f>
        <v>ND</v>
      </c>
      <c r="E288" s="42" t="str">
        <f aca="false">'EF SUM with Duplicates'!E307</f>
        <v>ND</v>
      </c>
      <c r="F288" s="42" t="str">
        <f aca="false">'EF SUM with Duplicates'!F307</f>
        <v>No</v>
      </c>
      <c r="G288" s="42" t="str">
        <f aca="false">'EF SUM with Duplicates'!G307</f>
        <v>No</v>
      </c>
      <c r="H288" s="43" t="n">
        <f aca="false">'EF SUM with Duplicates'!H307</f>
        <v>0.219648</v>
      </c>
    </row>
    <row r="289" customFormat="false" ht="12.75" hidden="false" customHeight="true" outlineLevel="0" collapsed="false">
      <c r="A289" s="40" t="str">
        <f aca="false">'EF SUM with Duplicates'!A308</f>
        <v>103-65-1</v>
      </c>
      <c r="B289" s="41" t="str">
        <f aca="false">'EF SUM with Duplicates'!B308</f>
        <v>n-Propylbenzene</v>
      </c>
      <c r="C289" s="41" t="str">
        <f aca="false">'EF SUM with Duplicates'!C308</f>
        <v>Propylbenzene</v>
      </c>
      <c r="D289" s="42" t="str">
        <f aca="false">'EF SUM with Duplicates'!D308</f>
        <v>ND</v>
      </c>
      <c r="E289" s="42" t="str">
        <f aca="false">'EF SUM with Duplicates'!E308</f>
        <v>ND</v>
      </c>
      <c r="F289" s="42" t="str">
        <f aca="false">'EF SUM with Duplicates'!F308</f>
        <v>No</v>
      </c>
      <c r="G289" s="42" t="str">
        <f aca="false">'EF SUM with Duplicates'!G308</f>
        <v>No</v>
      </c>
      <c r="H289" s="43" t="n">
        <f aca="false">'EF SUM with Duplicates'!H308</f>
        <v>0.0059904</v>
      </c>
    </row>
    <row r="290" customFormat="false" ht="12.75" hidden="false" customHeight="true" outlineLevel="0" collapsed="false">
      <c r="A290" s="40" t="str">
        <f aca="false">'EF SUM with Duplicates'!A309</f>
        <v>121-82-4</v>
      </c>
      <c r="B290" s="41" t="str">
        <f aca="false">'EF SUM with Duplicates'!B309</f>
        <v>RDX</v>
      </c>
      <c r="C290" s="41" t="str">
        <f aca="false">'EF SUM with Duplicates'!C309</f>
        <v>RDX</v>
      </c>
      <c r="D290" s="42" t="n">
        <f aca="false">'EF SUM with Duplicates'!D309</f>
        <v>2.77542318848886E-009</v>
      </c>
      <c r="E290" s="42" t="n">
        <f aca="false">'EF SUM with Duplicates'!E309</f>
        <v>4.6257053141481E-008</v>
      </c>
      <c r="F290" s="42" t="str">
        <f aca="false">'EF SUM with Duplicates'!F309</f>
        <v>No</v>
      </c>
      <c r="G290" s="42" t="str">
        <f aca="false">'EF SUM with Duplicates'!G309</f>
        <v>No</v>
      </c>
      <c r="H290" s="43" t="str">
        <f aca="false">'EF SUM with Duplicates'!H309</f>
        <v>--</v>
      </c>
    </row>
    <row r="291" customFormat="false" ht="12.75" hidden="false" customHeight="true" outlineLevel="0" collapsed="false">
      <c r="A291" s="40" t="str">
        <f aca="false">'EF SUM with Duplicates'!A310</f>
        <v>95-94-3</v>
      </c>
      <c r="B291" s="41" t="str">
        <f aca="false">'EF SUM with Duplicates'!B310</f>
        <v>1,2,4,5-Tetrachlorobenzene</v>
      </c>
      <c r="C291" s="41" t="str">
        <f aca="false">'EF SUM with Duplicates'!C310</f>
        <v>1,2,4,5-Tetrachlorobenzene</v>
      </c>
      <c r="D291" s="42" t="str">
        <f aca="false">'EF SUM with Duplicates'!D310</f>
        <v>ND</v>
      </c>
      <c r="E291" s="42" t="str">
        <f aca="false">'EF SUM with Duplicates'!E310</f>
        <v>ND</v>
      </c>
      <c r="F291" s="42" t="str">
        <f aca="false">'EF SUM with Duplicates'!F310</f>
        <v>No</v>
      </c>
      <c r="G291" s="42" t="str">
        <f aca="false">'EF SUM with Duplicates'!G310</f>
        <v>No</v>
      </c>
      <c r="H291" s="43" t="n">
        <f aca="false">'EF SUM with Duplicates'!H310</f>
        <v>0.000133181399992222</v>
      </c>
    </row>
    <row r="292" customFormat="false" ht="12.75" hidden="false" customHeight="true" outlineLevel="0" collapsed="false">
      <c r="A292" s="40" t="str">
        <f aca="false">'EF SUM with Duplicates'!A311</f>
        <v>58-90-2</v>
      </c>
      <c r="B292" s="41" t="str">
        <f aca="false">'EF SUM with Duplicates'!B311</f>
        <v>2,3,4,6-Tetrachlorophenol</v>
      </c>
      <c r="C292" s="41" t="str">
        <f aca="false">'EF SUM with Duplicates'!C311</f>
        <v>2,3,4,6-Tetrachlorophenol</v>
      </c>
      <c r="D292" s="42" t="str">
        <f aca="false">'EF SUM with Duplicates'!D311</f>
        <v>ND</v>
      </c>
      <c r="E292" s="42" t="str">
        <f aca="false">'EF SUM with Duplicates'!E311</f>
        <v>ND</v>
      </c>
      <c r="F292" s="42" t="str">
        <f aca="false">'EF SUM with Duplicates'!F311</f>
        <v>No</v>
      </c>
      <c r="G292" s="42" t="str">
        <f aca="false">'EF SUM with Duplicates'!G311</f>
        <v>No</v>
      </c>
      <c r="H292" s="43" t="n">
        <f aca="false">'EF SUM with Duplicates'!H311</f>
        <v>0.000173135819989889</v>
      </c>
    </row>
    <row r="293" customFormat="false" ht="12.75" hidden="false" customHeight="true" outlineLevel="0" collapsed="false">
      <c r="A293" s="40" t="str">
        <f aca="false">'EF SUM with Duplicates'!A312</f>
        <v>109-99-9</v>
      </c>
      <c r="B293" s="41" t="str">
        <f aca="false">'EF SUM with Duplicates'!B312</f>
        <v>Tetrahydrofuran</v>
      </c>
      <c r="C293" s="41" t="str">
        <f aca="false">'EF SUM with Duplicates'!C312</f>
        <v>Tetrahydrofuran</v>
      </c>
      <c r="D293" s="42" t="str">
        <f aca="false">'EF SUM with Duplicates'!D312</f>
        <v>ND</v>
      </c>
      <c r="E293" s="42" t="str">
        <f aca="false">'EF SUM with Duplicates'!E312</f>
        <v>ND</v>
      </c>
      <c r="F293" s="42" t="str">
        <f aca="false">'EF SUM with Duplicates'!F312</f>
        <v>No</v>
      </c>
      <c r="G293" s="42" t="str">
        <f aca="false">'EF SUM with Duplicates'!G312</f>
        <v>No</v>
      </c>
      <c r="H293" s="43" t="n">
        <f aca="false">'EF SUM with Duplicates'!H312</f>
        <v>0.01377792</v>
      </c>
    </row>
    <row r="294" customFormat="false" ht="12.75" hidden="false" customHeight="true" outlineLevel="0" collapsed="false">
      <c r="A294" s="40" t="str">
        <f aca="false">'EF SUM with Duplicates'!A313</f>
        <v>479-45-8</v>
      </c>
      <c r="B294" s="41" t="str">
        <f aca="false">'EF SUM with Duplicates'!B313</f>
        <v>Tetryl</v>
      </c>
      <c r="C294" s="41" t="str">
        <f aca="false">'EF SUM with Duplicates'!C313</f>
        <v>Tetryl</v>
      </c>
      <c r="D294" s="42" t="str">
        <f aca="false">'EF SUM with Duplicates'!D313</f>
        <v>ND</v>
      </c>
      <c r="E294" s="42" t="str">
        <f aca="false">'EF SUM with Duplicates'!E313</f>
        <v>ND</v>
      </c>
      <c r="F294" s="42" t="str">
        <f aca="false">'EF SUM with Duplicates'!F313</f>
        <v>No</v>
      </c>
      <c r="G294" s="42" t="str">
        <f aca="false">'EF SUM with Duplicates'!G313</f>
        <v>No</v>
      </c>
      <c r="H294" s="43" t="n">
        <f aca="false">'EF SUM with Duplicates'!H313</f>
        <v>2.34112937226743E-005</v>
      </c>
    </row>
    <row r="295" customFormat="false" ht="12.75" hidden="false" customHeight="true" outlineLevel="0" collapsed="false">
      <c r="A295" s="40" t="str">
        <f aca="false">'EF SUM with Duplicates'!A314</f>
        <v>1334-78-7</v>
      </c>
      <c r="B295" s="41" t="str">
        <f aca="false">'EF SUM with Duplicates'!B314</f>
        <v>o,m,p-Tolualdehyde</v>
      </c>
      <c r="C295" s="41" t="str">
        <f aca="false">'EF SUM with Duplicates'!C314</f>
        <v>o,m,p-Tolualdehyde</v>
      </c>
      <c r="D295" s="42" t="n">
        <f aca="false">'EF SUM with Duplicates'!D314</f>
        <v>8.5461858553186E-008</v>
      </c>
      <c r="E295" s="42" t="n">
        <f aca="false">'EF SUM with Duplicates'!E314</f>
        <v>1.42436430921977E-006</v>
      </c>
      <c r="F295" s="42" t="str">
        <f aca="false">'EF SUM with Duplicates'!F314</f>
        <v>No</v>
      </c>
      <c r="G295" s="42" t="str">
        <f aca="false">'EF SUM with Duplicates'!G314</f>
        <v>No</v>
      </c>
      <c r="H295" s="43" t="str">
        <f aca="false">'EF SUM with Duplicates'!H314</f>
        <v>--</v>
      </c>
    </row>
    <row r="296" customFormat="false" ht="12.75" hidden="false" customHeight="true" outlineLevel="0" collapsed="false">
      <c r="A296" s="40" t="str">
        <f aca="false">'EF SUM with Duplicates'!A315</f>
        <v>526-73-8</v>
      </c>
      <c r="B296" s="41" t="str">
        <f aca="false">'EF SUM with Duplicates'!B315</f>
        <v>1,2,3-Trimethylbenzene</v>
      </c>
      <c r="C296" s="41" t="str">
        <f aca="false">'EF SUM with Duplicates'!C315</f>
        <v>1,2,3-Trimethylbenzene</v>
      </c>
      <c r="D296" s="42" t="str">
        <f aca="false">'EF SUM with Duplicates'!D315</f>
        <v>ND</v>
      </c>
      <c r="E296" s="42" t="str">
        <f aca="false">'EF SUM with Duplicates'!E315</f>
        <v>ND</v>
      </c>
      <c r="F296" s="42" t="str">
        <f aca="false">'EF SUM with Duplicates'!F315</f>
        <v>No</v>
      </c>
      <c r="G296" s="42" t="str">
        <f aca="false">'EF SUM with Duplicates'!G315</f>
        <v>No</v>
      </c>
      <c r="H296" s="43" t="n">
        <f aca="false">'EF SUM with Duplicates'!H315</f>
        <v>0.094848</v>
      </c>
    </row>
    <row r="297" customFormat="false" ht="12.75" hidden="false" customHeight="true" outlineLevel="0" collapsed="false">
      <c r="A297" s="40" t="str">
        <f aca="false">'EF SUM with Duplicates'!A316</f>
        <v>108-67-8</v>
      </c>
      <c r="B297" s="41" t="str">
        <f aca="false">'EF SUM with Duplicates'!B316</f>
        <v>1,3,5-Trimethylbenzene</v>
      </c>
      <c r="C297" s="41" t="str">
        <f aca="false">'EF SUM with Duplicates'!C316</f>
        <v>1,3,5-Trimethylbenzene</v>
      </c>
      <c r="D297" s="42" t="str">
        <f aca="false">'EF SUM with Duplicates'!D316</f>
        <v>ND</v>
      </c>
      <c r="E297" s="42" t="str">
        <f aca="false">'EF SUM with Duplicates'!E316</f>
        <v>ND</v>
      </c>
      <c r="F297" s="42" t="str">
        <f aca="false">'EF SUM with Duplicates'!F316</f>
        <v>No</v>
      </c>
      <c r="G297" s="42" t="str">
        <f aca="false">'EF SUM with Duplicates'!G316</f>
        <v>No</v>
      </c>
      <c r="H297" s="43" t="n">
        <f aca="false">'EF SUM with Duplicates'!H316</f>
        <v>0.0059904</v>
      </c>
    </row>
    <row r="298" customFormat="false" ht="12.75" hidden="false" customHeight="true" outlineLevel="0" collapsed="false">
      <c r="A298" s="40" t="str">
        <f aca="false">'EF SUM with Duplicates'!A317</f>
        <v>565-75-3</v>
      </c>
      <c r="B298" s="41" t="str">
        <f aca="false">'EF SUM with Duplicates'!B317</f>
        <v>2,3,4-Trimethylpentane</v>
      </c>
      <c r="C298" s="41" t="str">
        <f aca="false">'EF SUM with Duplicates'!C317</f>
        <v>2,3,4-Trimethylpentane</v>
      </c>
      <c r="D298" s="42" t="str">
        <f aca="false">'EF SUM with Duplicates'!D317</f>
        <v>ND</v>
      </c>
      <c r="E298" s="42" t="str">
        <f aca="false">'EF SUM with Duplicates'!E317</f>
        <v>ND</v>
      </c>
      <c r="F298" s="42" t="str">
        <f aca="false">'EF SUM with Duplicates'!F317</f>
        <v>No</v>
      </c>
      <c r="G298" s="42" t="str">
        <f aca="false">'EF SUM with Duplicates'!G317</f>
        <v>No</v>
      </c>
      <c r="H298" s="43" t="n">
        <f aca="false">'EF SUM with Duplicates'!H317</f>
        <v>0.0901056</v>
      </c>
    </row>
    <row r="299" customFormat="false" ht="12.75" hidden="false" customHeight="true" outlineLevel="0" collapsed="false">
      <c r="A299" s="40" t="str">
        <f aca="false">'EF SUM with Duplicates'!A319</f>
        <v>99-35-4</v>
      </c>
      <c r="B299" s="41" t="str">
        <f aca="false">'EF SUM with Duplicates'!B319</f>
        <v>1,3,5-Trinitrobenzene</v>
      </c>
      <c r="C299" s="41" t="str">
        <f aca="false">'EF SUM with Duplicates'!C319</f>
        <v>1,3,5-Trinitrobenzene</v>
      </c>
      <c r="D299" s="42" t="str">
        <f aca="false">'EF SUM with Duplicates'!D319</f>
        <v>ND</v>
      </c>
      <c r="E299" s="42" t="str">
        <f aca="false">'EF SUM with Duplicates'!E319</f>
        <v>ND</v>
      </c>
      <c r="F299" s="42" t="str">
        <f aca="false">'EF SUM with Duplicates'!F319</f>
        <v>No</v>
      </c>
      <c r="G299" s="42" t="str">
        <f aca="false">'EF SUM with Duplicates'!G319</f>
        <v>No</v>
      </c>
      <c r="H299" s="43" t="n">
        <f aca="false">'EF SUM with Duplicates'!H319</f>
        <v>0.000102863860071817</v>
      </c>
    </row>
    <row r="300" customFormat="false" ht="12.75" hidden="false" customHeight="true" outlineLevel="0" collapsed="false">
      <c r="A300" s="40" t="str">
        <f aca="false">'EF SUM with Duplicates'!A320</f>
        <v>118-96-7</v>
      </c>
      <c r="B300" s="41" t="str">
        <f aca="false">'EF SUM with Duplicates'!B320</f>
        <v>2,4,6-Trinitrotoluene</v>
      </c>
      <c r="C300" s="41" t="str">
        <f aca="false">'EF SUM with Duplicates'!C320</f>
        <v>2,4,6-Trinitrotoluene</v>
      </c>
      <c r="D300" s="42" t="str">
        <f aca="false">'EF SUM with Duplicates'!D320</f>
        <v>ND</v>
      </c>
      <c r="E300" s="42" t="str">
        <f aca="false">'EF SUM with Duplicates'!E320</f>
        <v>ND</v>
      </c>
      <c r="F300" s="42" t="str">
        <f aca="false">'EF SUM with Duplicates'!F320</f>
        <v>No</v>
      </c>
      <c r="G300" s="42" t="str">
        <f aca="false">'EF SUM with Duplicates'!G320</f>
        <v>No</v>
      </c>
      <c r="H300" s="43" t="n">
        <f aca="false">'EF SUM with Duplicates'!H320</f>
        <v>1.59113464566786E-005</v>
      </c>
    </row>
    <row r="301" customFormat="false" ht="12.75" hidden="false" customHeight="false" outlineLevel="0" collapsed="false">
      <c r="A301" s="40" t="str">
        <f aca="false">'EF SUM with Duplicates'!A321</f>
        <v>1120-21-4</v>
      </c>
      <c r="B301" s="41" t="str">
        <f aca="false">'EF SUM with Duplicates'!B321</f>
        <v>Undecane</v>
      </c>
      <c r="C301" s="41" t="str">
        <f aca="false">'EF SUM with Duplicates'!C321</f>
        <v>Undecane</v>
      </c>
      <c r="D301" s="42" t="str">
        <f aca="false">'EF SUM with Duplicates'!D321</f>
        <v>ND</v>
      </c>
      <c r="E301" s="42" t="str">
        <f aca="false">'EF SUM with Duplicates'!E321</f>
        <v>ND</v>
      </c>
      <c r="F301" s="42" t="str">
        <f aca="false">'EF SUM with Duplicates'!F321</f>
        <v>No</v>
      </c>
      <c r="G301" s="42" t="str">
        <f aca="false">'EF SUM with Duplicates'!G321</f>
        <v>No</v>
      </c>
      <c r="H301" s="43" t="n">
        <f aca="false">'EF SUM with Duplicates'!H321</f>
        <v>0.12354789824</v>
      </c>
    </row>
    <row r="302" customFormat="false" ht="13.5" hidden="false" customHeight="false" outlineLevel="0" collapsed="false">
      <c r="A302" s="63" t="str">
        <f aca="false">'EF SUM with Duplicates'!A322</f>
        <v>110-62-3</v>
      </c>
      <c r="B302" s="64" t="str">
        <f aca="false">'EF SUM with Duplicates'!B322</f>
        <v>Valeraldehyde</v>
      </c>
      <c r="C302" s="64" t="str">
        <f aca="false">'EF SUM with Duplicates'!C322</f>
        <v>Valeraldehyde</v>
      </c>
      <c r="D302" s="65" t="n">
        <f aca="false">'EF SUM with Duplicates'!D322</f>
        <v>3.34463882281005E-008</v>
      </c>
      <c r="E302" s="65" t="n">
        <f aca="false">'EF SUM with Duplicates'!E322</f>
        <v>5.57439803801676E-007</v>
      </c>
      <c r="F302" s="65" t="str">
        <f aca="false">'EF SUM with Duplicates'!F322</f>
        <v>No</v>
      </c>
      <c r="G302" s="65" t="str">
        <f aca="false">'EF SUM with Duplicates'!G322</f>
        <v>No</v>
      </c>
      <c r="H302" s="66" t="str">
        <f aca="false">'EF SUM with Duplicates'!H322</f>
        <v>--</v>
      </c>
    </row>
    <row r="303" customFormat="false" ht="13.5" hidden="false" customHeight="false" outlineLevel="0" collapsed="false">
      <c r="B303" s="67"/>
      <c r="C303" s="67"/>
      <c r="E303" s="68"/>
      <c r="F303" s="56"/>
      <c r="G303" s="56"/>
    </row>
    <row r="304" customFormat="false" ht="12.75" hidden="false" customHeight="false" outlineLevel="0" collapsed="false">
      <c r="A304" s="69" t="s">
        <v>34</v>
      </c>
      <c r="E304" s="68"/>
      <c r="F304" s="56"/>
      <c r="G304" s="56"/>
    </row>
    <row r="305" customFormat="false" ht="12.75" hidden="false" customHeight="false" outlineLevel="0" collapsed="false">
      <c r="A305" s="70" t="s">
        <v>35</v>
      </c>
      <c r="E305" s="68"/>
      <c r="F305" s="56"/>
      <c r="G305" s="56"/>
    </row>
    <row r="306" customFormat="false" ht="12.75" hidden="false" customHeight="true" outlineLevel="0" collapsed="false">
      <c r="A306" s="71" t="s">
        <v>36</v>
      </c>
    </row>
    <row r="307" customFormat="false" ht="12.75" hidden="false" customHeight="true" outlineLevel="0" collapsed="false">
      <c r="A307" s="70" t="s">
        <v>37</v>
      </c>
    </row>
    <row r="308" customFormat="false" ht="12.75" hidden="false" customHeight="true" outlineLevel="0" collapsed="false">
      <c r="A308" s="71" t="s">
        <v>38</v>
      </c>
    </row>
    <row r="309" customFormat="false" ht="12.75" hidden="false" customHeight="true" outlineLevel="0" collapsed="false">
      <c r="A309" s="71" t="s">
        <v>39</v>
      </c>
    </row>
    <row r="310" customFormat="false" ht="13.5" hidden="false" customHeight="true" outlineLevel="0" collapsed="false">
      <c r="A310" s="71" t="s">
        <v>40</v>
      </c>
    </row>
    <row r="311" customFormat="false" ht="12.75" hidden="false" customHeight="true" outlineLevel="0" collapsed="false">
      <c r="A311" s="71" t="s">
        <v>41</v>
      </c>
      <c r="C311" s="72"/>
      <c r="D311" s="73"/>
    </row>
    <row r="312" customFormat="false" ht="12.75" hidden="false" customHeight="true" outlineLevel="0" collapsed="false">
      <c r="C312" s="72"/>
      <c r="D312" s="73"/>
    </row>
    <row r="313" customFormat="false" ht="12.75" hidden="false" customHeight="true" outlineLevel="0" collapsed="false">
      <c r="C313" s="72"/>
      <c r="D313" s="73"/>
    </row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H332" s="56"/>
      <c r="I332" s="56"/>
      <c r="J332" s="56"/>
      <c r="K332" s="56"/>
    </row>
    <row r="333" customFormat="false" ht="12.75" hidden="false" customHeight="true" outlineLevel="0" collapsed="false">
      <c r="H333" s="56"/>
      <c r="I333" s="56"/>
      <c r="J333" s="56"/>
      <c r="K333" s="56"/>
    </row>
    <row r="334" customFormat="false" ht="12.75" hidden="false" customHeight="true" outlineLevel="0" collapsed="false">
      <c r="H334" s="56"/>
      <c r="I334" s="56"/>
      <c r="J334" s="56"/>
      <c r="K334" s="56"/>
    </row>
    <row r="335" customFormat="false" ht="12.75" hidden="false" customHeight="true" outlineLevel="0" collapsed="false">
      <c r="H335" s="56"/>
      <c r="I335" s="56"/>
      <c r="J335" s="56"/>
      <c r="K335" s="56"/>
    </row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4:G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43" activeCellId="0" sqref="C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5.7"/>
    <col collapsed="false" customWidth="true" hidden="false" outlineLevel="0" max="3" min="2" style="74" width="34.71"/>
    <col collapsed="false" customWidth="true" hidden="false" outlineLevel="0" max="7" min="4" style="75" width="9.7"/>
    <col collapsed="false" customWidth="true" hidden="false" outlineLevel="0" max="8" min="8" style="75" width="24.13"/>
    <col collapsed="false" customWidth="false" hidden="false" outlineLevel="0" max="257" min="9" style="74" width="9.14"/>
  </cols>
  <sheetData>
    <row r="1" s="28" customFormat="true" ht="13.5" hidden="false" customHeight="false" outlineLevel="0" collapsed="false">
      <c r="A1" s="67"/>
      <c r="D1" s="67"/>
      <c r="E1" s="67"/>
      <c r="F1" s="67"/>
      <c r="G1" s="67"/>
      <c r="H1" s="67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7"/>
    </row>
    <row r="3" s="28" customFormat="true" ht="13.5" hidden="false" customHeight="true" outlineLevel="0" collapsed="false">
      <c r="A3" s="30" t="str">
        <f aca="false">CONCATENATE('Summary Data'!B5," - ",'Summary Data'!B4)</f>
        <v>L709 - XM25 Target Hit Simulator</v>
      </c>
      <c r="B3" s="30"/>
      <c r="C3" s="30"/>
      <c r="D3" s="30"/>
      <c r="E3" s="30"/>
      <c r="F3" s="30"/>
      <c r="G3" s="30"/>
      <c r="H3" s="67"/>
    </row>
    <row r="4" s="28" customFormat="true" ht="13.5" hidden="false" customHeight="false" outlineLevel="0" collapsed="false">
      <c r="A4" s="76"/>
      <c r="D4" s="67"/>
      <c r="E4" s="67"/>
      <c r="F4" s="67"/>
      <c r="G4" s="67"/>
      <c r="H4" s="67"/>
    </row>
    <row r="5" s="28" customFormat="true" ht="13.5" hidden="false" customHeight="true" outlineLevel="0" collapsed="false">
      <c r="A5" s="77" t="s">
        <v>21</v>
      </c>
      <c r="B5" s="78" t="s">
        <v>22</v>
      </c>
      <c r="C5" s="78" t="s">
        <v>23</v>
      </c>
      <c r="D5" s="79" t="s">
        <v>24</v>
      </c>
      <c r="E5" s="79"/>
      <c r="F5" s="80" t="s">
        <v>25</v>
      </c>
      <c r="G5" s="81" t="s">
        <v>26</v>
      </c>
      <c r="H5" s="82" t="s">
        <v>27</v>
      </c>
    </row>
    <row r="6" s="28" customFormat="true" ht="13.5" hidden="false" customHeight="false" outlineLevel="0" collapsed="false">
      <c r="A6" s="77"/>
      <c r="B6" s="78"/>
      <c r="C6" s="78"/>
      <c r="D6" s="37" t="s">
        <v>28</v>
      </c>
      <c r="E6" s="83" t="s">
        <v>29</v>
      </c>
      <c r="F6" s="80"/>
      <c r="G6" s="81"/>
      <c r="H6" s="82"/>
    </row>
    <row r="7" customFormat="false" ht="12.7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5"/>
    </row>
    <row r="8" customFormat="false" ht="12.75" hidden="false" customHeight="false" outlineLevel="0" collapsed="false">
      <c r="A8" s="86" t="s">
        <v>42</v>
      </c>
      <c r="B8" s="87" t="s">
        <v>43</v>
      </c>
      <c r="C8" s="41" t="str">
        <f aca="false">'Sum All EFs'!A73</f>
        <v>CO2 </v>
      </c>
      <c r="D8" s="42" t="n">
        <f aca="false">'Sum All EFs'!B73</f>
        <v>0.0188376133642907</v>
      </c>
      <c r="E8" s="88" t="n">
        <f aca="false">'Sum All EFs'!C73</f>
        <v>0.313960222738179</v>
      </c>
      <c r="F8" s="42" t="s">
        <v>32</v>
      </c>
      <c r="G8" s="88" t="s">
        <v>32</v>
      </c>
      <c r="H8" s="89" t="str">
        <f aca="false">'Sum All EFs'!D73</f>
        <v>--</v>
      </c>
      <c r="J8" s="90"/>
    </row>
    <row r="9" customFormat="false" ht="12.75" hidden="false" customHeight="false" outlineLevel="0" collapsed="false">
      <c r="A9" s="86" t="s">
        <v>44</v>
      </c>
      <c r="B9" s="87" t="s">
        <v>45</v>
      </c>
      <c r="C9" s="41" t="str">
        <f aca="false">'Sum All EFs'!A70</f>
        <v>CO</v>
      </c>
      <c r="D9" s="42" t="n">
        <f aca="false">'Sum All EFs'!B70</f>
        <v>0.000702802812040806</v>
      </c>
      <c r="E9" s="88" t="n">
        <f aca="false">'Sum All EFs'!C70</f>
        <v>0.0117133802006801</v>
      </c>
      <c r="F9" s="42" t="s">
        <v>32</v>
      </c>
      <c r="G9" s="88" t="s">
        <v>32</v>
      </c>
      <c r="H9" s="89" t="str">
        <f aca="false">'Sum All EFs'!D70</f>
        <v>--</v>
      </c>
    </row>
    <row r="10" customFormat="false" ht="12.75" hidden="false" customHeight="false" outlineLevel="0" collapsed="false">
      <c r="A10" s="40" t="s">
        <v>46</v>
      </c>
      <c r="B10" s="87" t="s">
        <v>47</v>
      </c>
      <c r="C10" s="87" t="str">
        <f aca="false">'Sum All EFs'!A85</f>
        <v>Lead </v>
      </c>
      <c r="D10" s="42" t="n">
        <f aca="false">'Sum All EFs'!B85</f>
        <v>2.23300864220432E-005</v>
      </c>
      <c r="E10" s="42" t="n">
        <f aca="false">'Sum All EFs'!C85</f>
        <v>0.000372168107034053</v>
      </c>
      <c r="F10" s="42" t="s">
        <v>48</v>
      </c>
      <c r="G10" s="88" t="s">
        <v>48</v>
      </c>
      <c r="H10" s="43" t="str">
        <f aca="false">'Sum All EFs'!D85</f>
        <v>--</v>
      </c>
    </row>
    <row r="11" customFormat="false" ht="12.75" hidden="false" customHeight="false" outlineLevel="0" collapsed="false">
      <c r="A11" s="86" t="s">
        <v>49</v>
      </c>
      <c r="B11" s="87" t="s">
        <v>50</v>
      </c>
      <c r="C11" s="41" t="str">
        <f aca="false">'Sum All EFs'!A71</f>
        <v>NOx</v>
      </c>
      <c r="D11" s="42" t="n">
        <f aca="false">'Sum All EFs'!B71</f>
        <v>0.000587115780180423</v>
      </c>
      <c r="E11" s="88" t="n">
        <f aca="false">'Sum All EFs'!C71</f>
        <v>0.00978526300300704</v>
      </c>
      <c r="F11" s="42" t="s">
        <v>32</v>
      </c>
      <c r="G11" s="88" t="s">
        <v>32</v>
      </c>
      <c r="H11" s="43" t="str">
        <f aca="false">'Sum All EFs'!D71</f>
        <v>--</v>
      </c>
    </row>
    <row r="12" customFormat="false" ht="12.75" hidden="false" customHeight="false" outlineLevel="0" collapsed="false">
      <c r="A12" s="91" t="s">
        <v>49</v>
      </c>
      <c r="B12" s="92" t="s">
        <v>51</v>
      </c>
      <c r="C12" s="93" t="str">
        <f aca="false">'Sum All EFs'!A12</f>
        <v>PM2.5</v>
      </c>
      <c r="D12" s="94" t="n">
        <f aca="false">'Sum All EFs'!B12</f>
        <v>0.00633721642129278</v>
      </c>
      <c r="E12" s="94" t="n">
        <f aca="false">'Sum All EFs'!C12</f>
        <v>0.105620273688213</v>
      </c>
      <c r="F12" s="94" t="s">
        <v>32</v>
      </c>
      <c r="G12" s="95" t="s">
        <v>32</v>
      </c>
      <c r="H12" s="96" t="str">
        <f aca="false">'Sum All EFs'!D12</f>
        <v>--</v>
      </c>
    </row>
    <row r="13" customFormat="false" ht="12.75" hidden="false" customHeight="false" outlineLevel="0" collapsed="false">
      <c r="A13" s="86" t="s">
        <v>49</v>
      </c>
      <c r="B13" s="87" t="s">
        <v>51</v>
      </c>
      <c r="C13" s="41" t="str">
        <f aca="false">'Sum All EFs'!A14</f>
        <v>PM2.5</v>
      </c>
      <c r="D13" s="42" t="str">
        <f aca="false">'Sum All EFs'!B14</f>
        <v>ND</v>
      </c>
      <c r="E13" s="42" t="str">
        <f aca="false">'Sum All EFs'!C14</f>
        <v>ND</v>
      </c>
      <c r="F13" s="42" t="s">
        <v>32</v>
      </c>
      <c r="G13" s="88" t="s">
        <v>32</v>
      </c>
      <c r="H13" s="43" t="str">
        <f aca="false">'Sum All EFs'!D14</f>
        <v>--</v>
      </c>
    </row>
    <row r="14" customFormat="false" ht="12.75" hidden="false" customHeight="false" outlineLevel="0" collapsed="false">
      <c r="A14" s="91" t="s">
        <v>49</v>
      </c>
      <c r="B14" s="92" t="s">
        <v>52</v>
      </c>
      <c r="C14" s="93" t="str">
        <f aca="false">'Sum All EFs'!A9</f>
        <v>PM10</v>
      </c>
      <c r="D14" s="94" t="n">
        <f aca="false">'Sum All EFs'!B9</f>
        <v>0.0155756704130709</v>
      </c>
      <c r="E14" s="94" t="n">
        <f aca="false">'Sum All EFs'!C9</f>
        <v>0.259594506884515</v>
      </c>
      <c r="F14" s="94" t="s">
        <v>32</v>
      </c>
      <c r="G14" s="95" t="s">
        <v>32</v>
      </c>
      <c r="H14" s="96" t="str">
        <f aca="false">'Sum All EFs'!D9</f>
        <v>--</v>
      </c>
    </row>
    <row r="15" customFormat="false" ht="12.75" hidden="false" customHeight="false" outlineLevel="0" collapsed="false">
      <c r="A15" s="86" t="s">
        <v>49</v>
      </c>
      <c r="B15" s="87" t="s">
        <v>52</v>
      </c>
      <c r="C15" s="41" t="str">
        <f aca="false">'Sum All EFs'!A11</f>
        <v>PM10</v>
      </c>
      <c r="D15" s="42" t="n">
        <f aca="false">'Sum All EFs'!B11</f>
        <v>0</v>
      </c>
      <c r="E15" s="42" t="n">
        <f aca="false">'Sum All EFs'!C11</f>
        <v>0</v>
      </c>
      <c r="F15" s="97" t="s">
        <v>32</v>
      </c>
      <c r="G15" s="88" t="s">
        <v>32</v>
      </c>
      <c r="H15" s="43" t="str">
        <f aca="false">'Sum All EFs'!D11</f>
        <v>--</v>
      </c>
    </row>
    <row r="16" customFormat="false" ht="12.75" hidden="false" customHeight="false" outlineLevel="0" collapsed="false">
      <c r="A16" s="40" t="s">
        <v>53</v>
      </c>
      <c r="B16" s="87" t="s">
        <v>54</v>
      </c>
      <c r="C16" s="41" t="str">
        <f aca="false">'Sum All EFs'!A74</f>
        <v>SO2 </v>
      </c>
      <c r="D16" s="42" t="n">
        <f aca="false">'Sum All EFs'!B74</f>
        <v>4.19895676742401E-006</v>
      </c>
      <c r="E16" s="88" t="n">
        <f aca="false">'Sum All EFs'!C74</f>
        <v>6.99826127904002E-005</v>
      </c>
      <c r="F16" s="42" t="s">
        <v>32</v>
      </c>
      <c r="G16" s="88" t="s">
        <v>32</v>
      </c>
      <c r="H16" s="43" t="str">
        <f aca="false">'Sum All EFs'!D74</f>
        <v>--</v>
      </c>
    </row>
    <row r="17" customFormat="false" ht="12.75" hidden="false" customHeight="false" outlineLevel="0" collapsed="false">
      <c r="A17" s="86" t="s">
        <v>49</v>
      </c>
      <c r="B17" s="41" t="s">
        <v>55</v>
      </c>
      <c r="C17" s="41" t="str">
        <f aca="false">'Sum All EFs'!A97</f>
        <v>TNMHC</v>
      </c>
      <c r="D17" s="42" t="n">
        <f aca="false">'Sum All EFs'!B97</f>
        <v>0.000189559299352608</v>
      </c>
      <c r="E17" s="88" t="n">
        <f aca="false">'Sum All EFs'!C97</f>
        <v>0.0031593216558768</v>
      </c>
      <c r="F17" s="42" t="s">
        <v>32</v>
      </c>
      <c r="G17" s="88" t="s">
        <v>32</v>
      </c>
      <c r="H17" s="43" t="str">
        <f aca="false">'Sum All EFs'!D97</f>
        <v>--</v>
      </c>
    </row>
    <row r="18" customFormat="false" ht="12.75" hidden="false" customHeight="false" outlineLevel="0" collapsed="false">
      <c r="A18" s="86" t="s">
        <v>56</v>
      </c>
      <c r="B18" s="41" t="s">
        <v>57</v>
      </c>
      <c r="C18" s="41" t="s">
        <v>58</v>
      </c>
      <c r="D18" s="42" t="n">
        <f aca="false">'Sum All EFs'!B8</f>
        <v>0.0166828287021169</v>
      </c>
      <c r="E18" s="88" t="n">
        <f aca="false">'Sum All EFs'!C8</f>
        <v>0.278047145035282</v>
      </c>
      <c r="F18" s="42" t="s">
        <v>32</v>
      </c>
      <c r="G18" s="88" t="s">
        <v>32</v>
      </c>
      <c r="H18" s="43" t="str">
        <f aca="false">'Sum All EFs'!D8</f>
        <v>--</v>
      </c>
    </row>
    <row r="19" customFormat="false" ht="12.75" hidden="false" customHeight="true" outlineLevel="0" collapsed="false">
      <c r="A19" s="84" t="s">
        <v>31</v>
      </c>
      <c r="B19" s="84"/>
      <c r="C19" s="84"/>
      <c r="D19" s="84"/>
      <c r="E19" s="84"/>
      <c r="F19" s="84"/>
      <c r="G19" s="84"/>
      <c r="H19" s="85"/>
    </row>
    <row r="20" s="28" customFormat="true" ht="12.75" hidden="false" customHeight="true" outlineLevel="0" collapsed="false">
      <c r="A20" s="40" t="s">
        <v>59</v>
      </c>
      <c r="B20" s="87" t="s">
        <v>60</v>
      </c>
      <c r="C20" s="87" t="str">
        <f aca="false">'Sum All EFs'!A267</f>
        <v>Acenaphthene</v>
      </c>
      <c r="D20" s="42" t="str">
        <f aca="false">'Sum All EFs'!B267</f>
        <v>ND</v>
      </c>
      <c r="E20" s="42" t="str">
        <f aca="false">'Sum All EFs'!C267</f>
        <v>ND</v>
      </c>
      <c r="F20" s="42" t="s">
        <v>48</v>
      </c>
      <c r="G20" s="88" t="s">
        <v>32</v>
      </c>
      <c r="H20" s="43" t="n">
        <f aca="false">'Sum All EFs'!D267</f>
        <v>0.000133181399992222</v>
      </c>
    </row>
    <row r="21" s="28" customFormat="true" ht="12.75" hidden="false" customHeight="true" outlineLevel="0" collapsed="false">
      <c r="A21" s="40" t="s">
        <v>61</v>
      </c>
      <c r="B21" s="87" t="s">
        <v>62</v>
      </c>
      <c r="C21" s="87" t="str">
        <f aca="false">'Sum All EFs'!A268</f>
        <v>Acenaphthylene</v>
      </c>
      <c r="D21" s="42" t="str">
        <f aca="false">'Sum All EFs'!B268</f>
        <v>ND</v>
      </c>
      <c r="E21" s="42" t="str">
        <f aca="false">'Sum All EFs'!C268</f>
        <v>ND</v>
      </c>
      <c r="F21" s="42" t="s">
        <v>48</v>
      </c>
      <c r="G21" s="88" t="s">
        <v>32</v>
      </c>
      <c r="H21" s="43" t="n">
        <f aca="false">'Sum All EFs'!D268</f>
        <v>0.000133181399992222</v>
      </c>
    </row>
    <row r="22" s="28" customFormat="true" ht="12.75" hidden="false" customHeight="true" outlineLevel="0" collapsed="false">
      <c r="A22" s="40" t="s">
        <v>63</v>
      </c>
      <c r="B22" s="87" t="s">
        <v>64</v>
      </c>
      <c r="C22" s="87" t="str">
        <f aca="false">'Sum All EFs'!A40</f>
        <v>Acetaldehyde</v>
      </c>
      <c r="D22" s="42" t="n">
        <f aca="false">'Sum All EFs'!B40</f>
        <v>6.53544606110981E-007</v>
      </c>
      <c r="E22" s="42" t="n">
        <f aca="false">'Sum All EFs'!C40</f>
        <v>1.08924101018497E-005</v>
      </c>
      <c r="F22" s="42" t="s">
        <v>48</v>
      </c>
      <c r="G22" s="88" t="s">
        <v>48</v>
      </c>
      <c r="H22" s="43" t="str">
        <f aca="false">'Sum All EFs'!D40</f>
        <v>--</v>
      </c>
    </row>
    <row r="23" s="28" customFormat="true" ht="12.75" hidden="false" customHeight="true" outlineLevel="0" collapsed="false">
      <c r="A23" s="40" t="s">
        <v>65</v>
      </c>
      <c r="B23" s="87" t="s">
        <v>66</v>
      </c>
      <c r="C23" s="87" t="str">
        <f aca="false">'Sum All EFs'!A131</f>
        <v>Acetonitrile</v>
      </c>
      <c r="D23" s="42" t="n">
        <f aca="false">'Sum All EFs'!B131</f>
        <v>0.000740617808853609</v>
      </c>
      <c r="E23" s="42" t="n">
        <f aca="false">'Sum All EFs'!C131</f>
        <v>0.0123436301475602</v>
      </c>
      <c r="F23" s="42" t="s">
        <v>48</v>
      </c>
      <c r="G23" s="88" t="s">
        <v>48</v>
      </c>
      <c r="H23" s="43" t="str">
        <f aca="false">'Sum All EFs'!D131</f>
        <v>--</v>
      </c>
    </row>
    <row r="24" customFormat="false" ht="12.75" hidden="false" customHeight="true" outlineLevel="0" collapsed="false">
      <c r="A24" s="40" t="s">
        <v>67</v>
      </c>
      <c r="B24" s="87" t="s">
        <v>68</v>
      </c>
      <c r="C24" s="87" t="str">
        <f aca="false">'Sum All EFs'!A269</f>
        <v>Acetophenone</v>
      </c>
      <c r="D24" s="42" t="n">
        <f aca="false">'Sum All EFs'!B269</f>
        <v>4.64424282059882E-007</v>
      </c>
      <c r="E24" s="42" t="n">
        <f aca="false">'Sum All EFs'!C269</f>
        <v>7.74040470099804E-006</v>
      </c>
      <c r="F24" s="42" t="s">
        <v>48</v>
      </c>
      <c r="G24" s="88" t="s">
        <v>48</v>
      </c>
      <c r="H24" s="43" t="str">
        <f aca="false">'Sum All EFs'!D269</f>
        <v>--</v>
      </c>
    </row>
    <row r="25" customFormat="false" ht="12.75" hidden="false" customHeight="true" outlineLevel="0" collapsed="false">
      <c r="A25" s="40" t="s">
        <v>69</v>
      </c>
      <c r="B25" s="87" t="s">
        <v>70</v>
      </c>
      <c r="C25" s="98" t="str">
        <f aca="false">'Sum All EFs'!A133</f>
        <v>Acrolein</v>
      </c>
      <c r="D25" s="99" t="str">
        <f aca="false">'Sum All EFs'!B133</f>
        <v>ND</v>
      </c>
      <c r="E25" s="99" t="str">
        <f aca="false">'Sum All EFs'!C133</f>
        <v>ND</v>
      </c>
      <c r="F25" s="42" t="s">
        <v>48</v>
      </c>
      <c r="G25" s="88" t="s">
        <v>48</v>
      </c>
      <c r="H25" s="89" t="n">
        <f aca="false">'Sum All EFs'!D133</f>
        <v>0.01071616</v>
      </c>
    </row>
    <row r="26" customFormat="false" ht="12.75" hidden="false" customHeight="true" outlineLevel="0" collapsed="false">
      <c r="A26" s="40" t="s">
        <v>71</v>
      </c>
      <c r="B26" s="87" t="s">
        <v>72</v>
      </c>
      <c r="C26" s="98" t="str">
        <f aca="false">'Sum All EFs'!A134</f>
        <v>Acrylonitrile (2-Propenenitrile)</v>
      </c>
      <c r="D26" s="99" t="str">
        <f aca="false">'Sum All EFs'!B134</f>
        <v>ND</v>
      </c>
      <c r="E26" s="99" t="str">
        <f aca="false">'Sum All EFs'!C134</f>
        <v>ND</v>
      </c>
      <c r="F26" s="42" t="s">
        <v>48</v>
      </c>
      <c r="G26" s="88" t="s">
        <v>48</v>
      </c>
      <c r="H26" s="89" t="n">
        <f aca="false">'Sum All EFs'!D134</f>
        <v>0.0418912</v>
      </c>
    </row>
    <row r="27" customFormat="false" ht="12.75" hidden="false" customHeight="true" outlineLevel="0" collapsed="false">
      <c r="A27" s="40" t="s">
        <v>73</v>
      </c>
      <c r="B27" s="87" t="s">
        <v>74</v>
      </c>
      <c r="C27" s="98" t="str">
        <f aca="false">'Sum All EFs'!A245</f>
        <v>2-Acetylaminofluorene</v>
      </c>
      <c r="D27" s="99" t="str">
        <f aca="false">'Sum All EFs'!B245</f>
        <v>ND</v>
      </c>
      <c r="E27" s="99" t="str">
        <f aca="false">'Sum All EFs'!C245</f>
        <v>ND</v>
      </c>
      <c r="F27" s="42" t="s">
        <v>48</v>
      </c>
      <c r="G27" s="88" t="s">
        <v>48</v>
      </c>
      <c r="H27" s="89" t="n">
        <f aca="false">'Sum All EFs'!D245</f>
        <v>0.000133181399992222</v>
      </c>
    </row>
    <row r="28" customFormat="false" ht="12.75" hidden="false" customHeight="true" outlineLevel="0" collapsed="false">
      <c r="A28" s="40" t="s">
        <v>75</v>
      </c>
      <c r="B28" s="87" t="s">
        <v>76</v>
      </c>
      <c r="C28" s="87" t="str">
        <f aca="false">'Sum All EFs'!A183</f>
        <v>3-Chloropropene</v>
      </c>
      <c r="D28" s="42" t="str">
        <f aca="false">'Sum All EFs'!B183</f>
        <v>ND</v>
      </c>
      <c r="E28" s="42" t="str">
        <f aca="false">'Sum All EFs'!C183</f>
        <v>ND</v>
      </c>
      <c r="F28" s="42" t="s">
        <v>48</v>
      </c>
      <c r="G28" s="88" t="s">
        <v>48</v>
      </c>
      <c r="H28" s="43" t="n">
        <f aca="false">'Sum All EFs'!D183</f>
        <v>0.0604857552</v>
      </c>
    </row>
    <row r="29" customFormat="false" ht="12.75" hidden="false" customHeight="true" outlineLevel="0" collapsed="false">
      <c r="A29" s="40" t="s">
        <v>77</v>
      </c>
      <c r="B29" s="87" t="s">
        <v>78</v>
      </c>
      <c r="C29" s="87" t="str">
        <f aca="false">'Sum All EFs'!A76</f>
        <v>Aluminum  </v>
      </c>
      <c r="D29" s="42" t="n">
        <f aca="false">'Sum All EFs'!B76</f>
        <v>3.05652770313155E-005</v>
      </c>
      <c r="E29" s="88" t="n">
        <f aca="false">'Sum All EFs'!C76</f>
        <v>0.000509421283855258</v>
      </c>
      <c r="F29" s="42" t="s">
        <v>32</v>
      </c>
      <c r="G29" s="88" t="s">
        <v>48</v>
      </c>
      <c r="H29" s="43" t="str">
        <f aca="false">'Sum All EFs'!D76</f>
        <v>--</v>
      </c>
    </row>
    <row r="30" s="28" customFormat="true" ht="12.75" hidden="false" customHeight="true" outlineLevel="0" collapsed="false">
      <c r="A30" s="86" t="s">
        <v>79</v>
      </c>
      <c r="B30" s="87" t="s">
        <v>80</v>
      </c>
      <c r="C30" s="87" t="str">
        <f aca="false">'Sum All EFs'!A259</f>
        <v>4-Aminobiphenyl</v>
      </c>
      <c r="D30" s="42" t="str">
        <f aca="false">'Sum All EFs'!B259</f>
        <v>ND</v>
      </c>
      <c r="E30" s="42" t="str">
        <f aca="false">'Sum All EFs'!C259</f>
        <v>ND</v>
      </c>
      <c r="F30" s="97" t="s">
        <v>48</v>
      </c>
      <c r="G30" s="88" t="s">
        <v>48</v>
      </c>
      <c r="H30" s="43" t="n">
        <f aca="false">'Sum All EFs'!D259</f>
        <v>0.00266362799984444</v>
      </c>
    </row>
    <row r="31" s="28" customFormat="true" ht="12.75" hidden="false" customHeight="true" outlineLevel="0" collapsed="false">
      <c r="A31" s="86" t="s">
        <v>81</v>
      </c>
      <c r="B31" s="87" t="s">
        <v>82</v>
      </c>
      <c r="C31" s="87" t="str">
        <f aca="false">'Sum All EFs'!A18</f>
        <v>NH3</v>
      </c>
      <c r="D31" s="42" t="str">
        <f aca="false">'Sum All EFs'!B18</f>
        <v>ND</v>
      </c>
      <c r="E31" s="42" t="str">
        <f aca="false">'Sum All EFs'!C18</f>
        <v>ND</v>
      </c>
      <c r="F31" s="42" t="s">
        <v>32</v>
      </c>
      <c r="G31" s="88" t="s">
        <v>48</v>
      </c>
      <c r="H31" s="43" t="n">
        <f aca="false">'Sum All EFs'!D18</f>
        <v>0.048485715325602</v>
      </c>
    </row>
    <row r="32" customFormat="false" ht="12.75" hidden="false" customHeight="true" outlineLevel="0" collapsed="false">
      <c r="A32" s="86" t="s">
        <v>83</v>
      </c>
      <c r="B32" s="87" t="s">
        <v>84</v>
      </c>
      <c r="C32" s="87" t="str">
        <f aca="false">'Sum All EFs'!A270</f>
        <v>Aniline</v>
      </c>
      <c r="D32" s="42" t="str">
        <f aca="false">'Sum All EFs'!B270</f>
        <v>ND</v>
      </c>
      <c r="E32" s="42" t="str">
        <f aca="false">'Sum All EFs'!C270</f>
        <v>ND</v>
      </c>
      <c r="F32" s="42" t="s">
        <v>48</v>
      </c>
      <c r="G32" s="88" t="s">
        <v>48</v>
      </c>
      <c r="H32" s="43" t="n">
        <f aca="false">'Sum All EFs'!D270</f>
        <v>0.00194444843988644</v>
      </c>
    </row>
    <row r="33" customFormat="false" ht="12.75" hidden="false" customHeight="true" outlineLevel="0" collapsed="false">
      <c r="A33" s="86" t="s">
        <v>85</v>
      </c>
      <c r="B33" s="87" t="s">
        <v>86</v>
      </c>
      <c r="C33" s="87" t="str">
        <f aca="false">'Sum All EFs'!A271</f>
        <v>Anthracene</v>
      </c>
      <c r="D33" s="42" t="str">
        <f aca="false">'Sum All EFs'!B271</f>
        <v>ND</v>
      </c>
      <c r="E33" s="42" t="str">
        <f aca="false">'Sum All EFs'!C271</f>
        <v>ND</v>
      </c>
      <c r="F33" s="42" t="s">
        <v>48</v>
      </c>
      <c r="G33" s="88" t="s">
        <v>48</v>
      </c>
      <c r="H33" s="43" t="n">
        <f aca="false">'Sum All EFs'!D271</f>
        <v>0.000133181399992222</v>
      </c>
    </row>
    <row r="34" customFormat="false" ht="12.75" hidden="false" customHeight="true" outlineLevel="0" collapsed="false">
      <c r="A34" s="40" t="s">
        <v>87</v>
      </c>
      <c r="B34" s="87" t="s">
        <v>88</v>
      </c>
      <c r="C34" s="87" t="str">
        <f aca="false">'Sum All EFs'!A77</f>
        <v>Antimony  </v>
      </c>
      <c r="D34" s="42" t="n">
        <f aca="false">'Sum All EFs'!B77</f>
        <v>2.82499905321657E-007</v>
      </c>
      <c r="E34" s="88" t="n">
        <f aca="false">'Sum All EFs'!C77</f>
        <v>4.70833175536095E-006</v>
      </c>
      <c r="F34" s="42" t="s">
        <v>48</v>
      </c>
      <c r="G34" s="88" t="s">
        <v>48</v>
      </c>
      <c r="H34" s="43" t="str">
        <f aca="false">'Sum All EFs'!D77</f>
        <v>--</v>
      </c>
    </row>
    <row r="35" customFormat="false" ht="12.75" hidden="false" customHeight="true" outlineLevel="0" collapsed="false">
      <c r="A35" s="40" t="s">
        <v>89</v>
      </c>
      <c r="B35" s="87" t="s">
        <v>90</v>
      </c>
      <c r="C35" s="87" t="str">
        <f aca="false">'Sum All EFs'!A78</f>
        <v>Arsenic </v>
      </c>
      <c r="D35" s="42" t="str">
        <f aca="false">'Sum All EFs'!B78</f>
        <v>ND</v>
      </c>
      <c r="E35" s="88" t="str">
        <f aca="false">'Sum All EFs'!C78</f>
        <v>ND</v>
      </c>
      <c r="F35" s="42" t="s">
        <v>48</v>
      </c>
      <c r="G35" s="88" t="s">
        <v>48</v>
      </c>
      <c r="H35" s="43" t="n">
        <f aca="false">'Sum All EFs'!D78</f>
        <v>1.87514343545098E-005</v>
      </c>
    </row>
    <row r="36" customFormat="false" ht="12.75" hidden="false" customHeight="true" outlineLevel="0" collapsed="false">
      <c r="A36" s="40" t="s">
        <v>91</v>
      </c>
      <c r="B36" s="87" t="s">
        <v>92</v>
      </c>
      <c r="C36" s="87" t="str">
        <f aca="false">'Sum All EFs'!A79</f>
        <v>Barium </v>
      </c>
      <c r="D36" s="42" t="n">
        <f aca="false">'Sum All EFs'!B79</f>
        <v>3.97594332716256E-006</v>
      </c>
      <c r="E36" s="88" t="n">
        <f aca="false">'Sum All EFs'!C79</f>
        <v>6.6265722119376E-005</v>
      </c>
      <c r="F36" s="42" t="s">
        <v>32</v>
      </c>
      <c r="G36" s="88" t="s">
        <v>48</v>
      </c>
      <c r="H36" s="43" t="str">
        <f aca="false">'Sum All EFs'!D79</f>
        <v>--</v>
      </c>
    </row>
    <row r="37" s="28" customFormat="true" ht="12.75" hidden="false" customHeight="true" outlineLevel="0" collapsed="false">
      <c r="A37" s="40" t="s">
        <v>93</v>
      </c>
      <c r="B37" s="87" t="s">
        <v>94</v>
      </c>
      <c r="C37" s="87" t="str">
        <f aca="false">'Sum All EFs'!A136</f>
        <v>Benzene</v>
      </c>
      <c r="D37" s="42" t="n">
        <f aca="false">'Sum All EFs'!B136</f>
        <v>4.19369636523914E-006</v>
      </c>
      <c r="E37" s="42" t="n">
        <f aca="false">'Sum All EFs'!C136</f>
        <v>6.98949394206524E-005</v>
      </c>
      <c r="F37" s="42" t="s">
        <v>48</v>
      </c>
      <c r="G37" s="88" t="s">
        <v>48</v>
      </c>
      <c r="H37" s="43" t="str">
        <f aca="false">'Sum All EFs'!D136</f>
        <v>--</v>
      </c>
    </row>
    <row r="38" customFormat="false" ht="12.75" hidden="false" customHeight="true" outlineLevel="0" collapsed="false">
      <c r="A38" s="40" t="s">
        <v>95</v>
      </c>
      <c r="B38" s="87" t="s">
        <v>96</v>
      </c>
      <c r="C38" s="98" t="str">
        <f aca="false">'Sum All EFs'!A272</f>
        <v>Benzidine</v>
      </c>
      <c r="D38" s="99" t="str">
        <f aca="false">'Sum All EFs'!B272</f>
        <v>ND</v>
      </c>
      <c r="E38" s="99" t="str">
        <f aca="false">'Sum All EFs'!C272</f>
        <v>ND</v>
      </c>
      <c r="F38" s="42" t="s">
        <v>48</v>
      </c>
      <c r="G38" s="88" t="s">
        <v>48</v>
      </c>
      <c r="H38" s="89" t="n">
        <f aca="false">'Sum All EFs'!D272</f>
        <v>0.0135845027992067</v>
      </c>
    </row>
    <row r="39" customFormat="false" ht="12.75" hidden="false" customHeight="true" outlineLevel="0" collapsed="false">
      <c r="A39" s="40" t="s">
        <v>97</v>
      </c>
      <c r="B39" s="87" t="s">
        <v>98</v>
      </c>
      <c r="C39" s="87" t="str">
        <f aca="false">'Sum All EFs'!A273</f>
        <v>Benzo(a)anthracene</v>
      </c>
      <c r="D39" s="42" t="str">
        <f aca="false">'Sum All EFs'!B273</f>
        <v>ND</v>
      </c>
      <c r="E39" s="42" t="str">
        <f aca="false">'Sum All EFs'!C273</f>
        <v>ND</v>
      </c>
      <c r="F39" s="42" t="s">
        <v>48</v>
      </c>
      <c r="G39" s="88" t="s">
        <v>48</v>
      </c>
      <c r="H39" s="43" t="n">
        <f aca="false">'Sum All EFs'!D273</f>
        <v>0.000154490423990978</v>
      </c>
    </row>
    <row r="40" customFormat="false" ht="12.75" hidden="false" customHeight="true" outlineLevel="0" collapsed="false">
      <c r="A40" s="40" t="s">
        <v>99</v>
      </c>
      <c r="B40" s="87" t="s">
        <v>100</v>
      </c>
      <c r="C40" s="87" t="str">
        <f aca="false">'Sum All EFs'!A275</f>
        <v>Benzo(b)fluoranthene</v>
      </c>
      <c r="D40" s="42" t="str">
        <f aca="false">'Sum All EFs'!B275</f>
        <v>ND</v>
      </c>
      <c r="E40" s="42" t="str">
        <f aca="false">'Sum All EFs'!C275</f>
        <v>ND</v>
      </c>
      <c r="F40" s="42" t="s">
        <v>48</v>
      </c>
      <c r="G40" s="88" t="s">
        <v>48</v>
      </c>
      <c r="H40" s="43" t="n">
        <f aca="false">'Sum All EFs'!D275</f>
        <v>0.000292999079982889</v>
      </c>
    </row>
    <row r="41" customFormat="false" ht="12.75" hidden="false" customHeight="true" outlineLevel="0" collapsed="false">
      <c r="A41" s="40" t="s">
        <v>101</v>
      </c>
      <c r="B41" s="87" t="s">
        <v>102</v>
      </c>
      <c r="C41" s="87" t="str">
        <f aca="false">'Sum All EFs'!A276</f>
        <v>Benzo(g,h,i)perylene</v>
      </c>
      <c r="D41" s="42" t="str">
        <f aca="false">'Sum All EFs'!B276</f>
        <v>ND</v>
      </c>
      <c r="E41" s="42" t="str">
        <f aca="false">'Sum All EFs'!C276</f>
        <v>ND</v>
      </c>
      <c r="F41" s="42" t="s">
        <v>48</v>
      </c>
      <c r="G41" s="88" t="s">
        <v>48</v>
      </c>
      <c r="H41" s="43" t="n">
        <f aca="false">'Sum All EFs'!D276</f>
        <v>0.000165144935990356</v>
      </c>
    </row>
    <row r="42" s="28" customFormat="true" ht="12.75" hidden="false" customHeight="true" outlineLevel="0" collapsed="false">
      <c r="A42" s="86" t="s">
        <v>103</v>
      </c>
      <c r="B42" s="100" t="s">
        <v>104</v>
      </c>
      <c r="C42" s="87" t="str">
        <f aca="false">'Sum All EFs'!A277</f>
        <v>Benzo(k)fluoranthene</v>
      </c>
      <c r="D42" s="42" t="str">
        <f aca="false">'Sum All EFs'!B277</f>
        <v>ND</v>
      </c>
      <c r="E42" s="42" t="str">
        <f aca="false">'Sum All EFs'!C277</f>
        <v>ND</v>
      </c>
      <c r="F42" s="42" t="s">
        <v>48</v>
      </c>
      <c r="G42" s="88" t="s">
        <v>48</v>
      </c>
      <c r="H42" s="43" t="n">
        <f aca="false">'Sum All EFs'!D277</f>
        <v>0.000426180479975111</v>
      </c>
    </row>
    <row r="43" customFormat="false" ht="12.75" hidden="false" customHeight="true" outlineLevel="0" collapsed="false">
      <c r="A43" s="101" t="s">
        <v>105</v>
      </c>
      <c r="B43" s="87" t="s">
        <v>106</v>
      </c>
      <c r="C43" s="87" t="str">
        <f aca="false">'Sum All EFs'!A274</f>
        <v>Benzo(a)pyrene</v>
      </c>
      <c r="D43" s="42" t="str">
        <f aca="false">'Sum All EFs'!B274</f>
        <v>ND</v>
      </c>
      <c r="E43" s="42" t="str">
        <f aca="false">'Sum All EFs'!C274</f>
        <v>ND</v>
      </c>
      <c r="F43" s="42" t="s">
        <v>48</v>
      </c>
      <c r="G43" s="88" t="s">
        <v>48</v>
      </c>
      <c r="H43" s="43" t="n">
        <f aca="false">'Sum All EFs'!D274</f>
        <v>0.000133181399992222</v>
      </c>
    </row>
    <row r="44" s="28" customFormat="true" ht="12.75" hidden="false" customHeight="true" outlineLevel="0" collapsed="false">
      <c r="A44" s="40" t="s">
        <v>107</v>
      </c>
      <c r="B44" s="87" t="s">
        <v>108</v>
      </c>
      <c r="C44" s="87" t="str">
        <f aca="false">'Sum All EFs'!A188</f>
        <v>alpha-Chlorotoluene</v>
      </c>
      <c r="D44" s="42" t="str">
        <f aca="false">'Sum All EFs'!B188</f>
        <v>ND</v>
      </c>
      <c r="E44" s="42" t="str">
        <f aca="false">'Sum All EFs'!C188</f>
        <v>ND</v>
      </c>
      <c r="F44" s="97" t="s">
        <v>48</v>
      </c>
      <c r="G44" s="88" t="s">
        <v>48</v>
      </c>
      <c r="H44" s="43" t="n">
        <f aca="false">'Sum All EFs'!D188</f>
        <v>0.006319138176</v>
      </c>
    </row>
    <row r="45" customFormat="false" ht="12.75" hidden="false" customHeight="true" outlineLevel="0" collapsed="false">
      <c r="A45" s="40" t="s">
        <v>109</v>
      </c>
      <c r="B45" s="87" t="s">
        <v>110</v>
      </c>
      <c r="C45" s="98" t="str">
        <f aca="false">'Sum All EFs'!A80</f>
        <v>Beryllium </v>
      </c>
      <c r="D45" s="99" t="n">
        <f aca="false">'Sum All EFs'!B80</f>
        <v>3.55169438898998E-009</v>
      </c>
      <c r="E45" s="102" t="n">
        <f aca="false">'Sum All EFs'!C80</f>
        <v>5.91949064831663E-008</v>
      </c>
      <c r="F45" s="42" t="s">
        <v>48</v>
      </c>
      <c r="G45" s="88" t="s">
        <v>48</v>
      </c>
      <c r="H45" s="89" t="str">
        <f aca="false">'Sum All EFs'!D80</f>
        <v>--</v>
      </c>
    </row>
    <row r="46" customFormat="false" ht="12.75" hidden="false" customHeight="true" outlineLevel="0" collapsed="false">
      <c r="A46" s="40" t="s">
        <v>111</v>
      </c>
      <c r="B46" s="87" t="s">
        <v>112</v>
      </c>
      <c r="C46" s="98" t="str">
        <f aca="false">'Sum All EFs'!A190</f>
        <v>Bromoform</v>
      </c>
      <c r="D46" s="99" t="str">
        <f aca="false">'Sum All EFs'!B190</f>
        <v>ND</v>
      </c>
      <c r="E46" s="99" t="str">
        <f aca="false">'Sum All EFs'!C190</f>
        <v>ND</v>
      </c>
      <c r="F46" s="88" t="s">
        <v>48</v>
      </c>
      <c r="G46" s="88" t="s">
        <v>48</v>
      </c>
      <c r="H46" s="89" t="n">
        <f aca="false">'Sum All EFs'!D190</f>
        <v>0.048362585024</v>
      </c>
    </row>
    <row r="47" customFormat="false" ht="12.75" hidden="false" customHeight="true" outlineLevel="0" collapsed="false">
      <c r="A47" s="40" t="s">
        <v>113</v>
      </c>
      <c r="B47" s="87" t="s">
        <v>114</v>
      </c>
      <c r="C47" s="98" t="str">
        <f aca="false">'Sum All EFs'!A191</f>
        <v>Bromomethane</v>
      </c>
      <c r="D47" s="99" t="str">
        <f aca="false">'Sum All EFs'!B191</f>
        <v>ND</v>
      </c>
      <c r="E47" s="99" t="str">
        <f aca="false">'Sum All EFs'!C191</f>
        <v>ND</v>
      </c>
      <c r="F47" s="42" t="s">
        <v>48</v>
      </c>
      <c r="G47" s="88" t="s">
        <v>48</v>
      </c>
      <c r="H47" s="89" t="n">
        <f aca="false">'Sum All EFs'!D191</f>
        <v>0.004739339904</v>
      </c>
    </row>
    <row r="48" customFormat="false" ht="12.75" hidden="false" customHeight="true" outlineLevel="0" collapsed="false">
      <c r="A48" s="40" t="s">
        <v>115</v>
      </c>
      <c r="B48" s="87" t="s">
        <v>116</v>
      </c>
      <c r="C48" s="87" t="str">
        <f aca="false">'Sum All EFs'!A260</f>
        <v>4-Bromophenyl phenyl ether</v>
      </c>
      <c r="D48" s="42" t="str">
        <f aca="false">'Sum All EFs'!B260</f>
        <v>ND</v>
      </c>
      <c r="E48" s="42" t="str">
        <f aca="false">'Sum All EFs'!C260</f>
        <v>ND</v>
      </c>
      <c r="F48" s="42" t="s">
        <v>48</v>
      </c>
      <c r="G48" s="88" t="s">
        <v>48</v>
      </c>
      <c r="H48" s="43" t="n">
        <f aca="false">'Sum All EFs'!D260</f>
        <v>0.000133181399992222</v>
      </c>
    </row>
    <row r="49" s="28" customFormat="true" ht="12.75" hidden="false" customHeight="true" outlineLevel="0" collapsed="false">
      <c r="A49" s="40" t="s">
        <v>117</v>
      </c>
      <c r="B49" s="87" t="s">
        <v>118</v>
      </c>
      <c r="C49" s="87" t="str">
        <f aca="false">'Sum All EFs'!A111</f>
        <v>1,3-Butadiene</v>
      </c>
      <c r="D49" s="42" t="str">
        <f aca="false">'Sum All EFs'!B111</f>
        <v>ND</v>
      </c>
      <c r="E49" s="42" t="str">
        <f aca="false">'Sum All EFs'!C111</f>
        <v>ND</v>
      </c>
      <c r="F49" s="42" t="s">
        <v>48</v>
      </c>
      <c r="G49" s="88" t="s">
        <v>48</v>
      </c>
      <c r="H49" s="43" t="n">
        <f aca="false">'Sum All EFs'!D111</f>
        <v>0.00269568</v>
      </c>
    </row>
    <row r="50" customFormat="false" ht="12.75" hidden="false" customHeight="true" outlineLevel="0" collapsed="false">
      <c r="A50" s="40" t="s">
        <v>119</v>
      </c>
      <c r="B50" s="87" t="s">
        <v>120</v>
      </c>
      <c r="C50" s="87" t="str">
        <f aca="false">'Sum All EFs'!A112</f>
        <v>n-Butanol</v>
      </c>
      <c r="D50" s="99" t="str">
        <f aca="false">'Sum All EFs'!B112</f>
        <v>ND</v>
      </c>
      <c r="E50" s="99" t="str">
        <f aca="false">'Sum All EFs'!C112</f>
        <v>ND</v>
      </c>
      <c r="F50" s="42" t="s">
        <v>32</v>
      </c>
      <c r="G50" s="88" t="s">
        <v>48</v>
      </c>
      <c r="H50" s="89" t="n">
        <f aca="false">'Sum All EFs'!D112</f>
        <v>0.01416064</v>
      </c>
    </row>
    <row r="51" customFormat="false" ht="12.75" hidden="false" customHeight="true" outlineLevel="0" collapsed="false">
      <c r="A51" s="40" t="s">
        <v>121</v>
      </c>
      <c r="B51" s="87" t="s">
        <v>122</v>
      </c>
      <c r="C51" s="87" t="str">
        <f aca="false">'Sum All EFs'!A284</f>
        <v>Butylbenzylphthalate</v>
      </c>
      <c r="D51" s="42" t="str">
        <f aca="false">'Sum All EFs'!B284</f>
        <v>ND</v>
      </c>
      <c r="E51" s="42" t="str">
        <f aca="false">'Sum All EFs'!C284</f>
        <v>ND</v>
      </c>
      <c r="F51" s="42" t="s">
        <v>48</v>
      </c>
      <c r="G51" s="88" t="s">
        <v>32</v>
      </c>
      <c r="H51" s="43" t="n">
        <f aca="false">'Sum All EFs'!D284</f>
        <v>0.000162481307990511</v>
      </c>
    </row>
    <row r="52" customFormat="false" ht="12.75" hidden="false" customHeight="true" outlineLevel="0" collapsed="false">
      <c r="A52" s="103" t="s">
        <v>123</v>
      </c>
      <c r="B52" s="92" t="s">
        <v>124</v>
      </c>
      <c r="C52" s="92" t="str">
        <f aca="false">'Sum All EFs'!A43</f>
        <v>Butyraldehyde</v>
      </c>
      <c r="D52" s="94" t="n">
        <f aca="false">'Sum All EFs'!B43</f>
        <v>0</v>
      </c>
      <c r="E52" s="94" t="n">
        <f aca="false">'Sum All EFs'!C43</f>
        <v>0</v>
      </c>
      <c r="F52" s="94" t="s">
        <v>32</v>
      </c>
      <c r="G52" s="95" t="s">
        <v>48</v>
      </c>
      <c r="H52" s="96" t="str">
        <f aca="false">'Sum All EFs'!D43</f>
        <v>--</v>
      </c>
    </row>
    <row r="53" customFormat="false" ht="12.75" hidden="false" customHeight="true" outlineLevel="0" collapsed="false">
      <c r="A53" s="40" t="s">
        <v>123</v>
      </c>
      <c r="B53" s="87" t="s">
        <v>124</v>
      </c>
      <c r="C53" s="98" t="str">
        <f aca="false">'Sum All EFs'!A138</f>
        <v>Butanal</v>
      </c>
      <c r="D53" s="99" t="str">
        <f aca="false">'Sum All EFs'!B138</f>
        <v>ND</v>
      </c>
      <c r="E53" s="99" t="str">
        <f aca="false">'Sum All EFs'!C138</f>
        <v>ND</v>
      </c>
      <c r="F53" s="42" t="s">
        <v>32</v>
      </c>
      <c r="G53" s="88" t="s">
        <v>48</v>
      </c>
      <c r="H53" s="89" t="n">
        <f aca="false">'Sum All EFs'!D138</f>
        <v>0.01377792</v>
      </c>
    </row>
    <row r="54" customFormat="false" ht="12.75" hidden="false" customHeight="true" outlineLevel="0" collapsed="false">
      <c r="A54" s="40" t="s">
        <v>125</v>
      </c>
      <c r="B54" s="87" t="s">
        <v>126</v>
      </c>
      <c r="C54" s="87" t="str">
        <f aca="false">'Sum All EFs'!A81</f>
        <v>Cadmium</v>
      </c>
      <c r="D54" s="42" t="n">
        <f aca="false">'Sum All EFs'!B81</f>
        <v>7.52107093242151E-008</v>
      </c>
      <c r="E54" s="88" t="n">
        <f aca="false">'Sum All EFs'!C81</f>
        <v>1.25351182207025E-006</v>
      </c>
      <c r="F54" s="42" t="s">
        <v>48</v>
      </c>
      <c r="G54" s="88" t="s">
        <v>48</v>
      </c>
      <c r="H54" s="43" t="str">
        <f aca="false">'Sum All EFs'!D81</f>
        <v>--</v>
      </c>
    </row>
    <row r="55" customFormat="false" ht="12.75" hidden="false" customHeight="true" outlineLevel="0" collapsed="false">
      <c r="A55" s="40" t="s">
        <v>127</v>
      </c>
      <c r="B55" s="87" t="s">
        <v>128</v>
      </c>
      <c r="C55" s="87" t="str">
        <f aca="false">'Sum All EFs'!A285</f>
        <v>Carbazole</v>
      </c>
      <c r="D55" s="42" t="str">
        <f aca="false">'Sum All EFs'!B285</f>
        <v>ND</v>
      </c>
      <c r="E55" s="42" t="str">
        <f aca="false">'Sum All EFs'!C285</f>
        <v>ND</v>
      </c>
      <c r="F55" s="42" t="s">
        <v>48</v>
      </c>
      <c r="G55" s="88" t="s">
        <v>32</v>
      </c>
      <c r="H55" s="43" t="n">
        <f aca="false">'Sum All EFs'!D285</f>
        <v>0.000170472191990044</v>
      </c>
    </row>
    <row r="56" customFormat="false" ht="12.75" hidden="false" customHeight="true" outlineLevel="0" collapsed="false">
      <c r="A56" s="40" t="s">
        <v>129</v>
      </c>
      <c r="B56" s="87" t="s">
        <v>130</v>
      </c>
      <c r="C56" s="87" t="str">
        <f aca="false">'Sum All EFs'!A192</f>
        <v>Carbon disulfide</v>
      </c>
      <c r="D56" s="42" t="str">
        <f aca="false">'Sum All EFs'!B192</f>
        <v>ND</v>
      </c>
      <c r="E56" s="42" t="str">
        <f aca="false">'Sum All EFs'!C192</f>
        <v>ND</v>
      </c>
      <c r="F56" s="88" t="s">
        <v>48</v>
      </c>
      <c r="G56" s="88" t="s">
        <v>48</v>
      </c>
      <c r="H56" s="43" t="n">
        <f aca="false">'Sum All EFs'!D192</f>
        <v>0.01456842816</v>
      </c>
    </row>
    <row r="57" customFormat="false" ht="12.75" hidden="false" customHeight="true" outlineLevel="0" collapsed="false">
      <c r="A57" s="40" t="s">
        <v>131</v>
      </c>
      <c r="B57" s="87" t="s">
        <v>132</v>
      </c>
      <c r="C57" s="98" t="str">
        <f aca="false">'Sum All EFs'!A193</f>
        <v>Carbon tetrachloride</v>
      </c>
      <c r="D57" s="99" t="str">
        <f aca="false">'Sum All EFs'!B193</f>
        <v>ND</v>
      </c>
      <c r="E57" s="99" t="str">
        <f aca="false">'Sum All EFs'!C193</f>
        <v>ND</v>
      </c>
      <c r="F57" s="42" t="s">
        <v>48</v>
      </c>
      <c r="G57" s="88" t="s">
        <v>48</v>
      </c>
      <c r="H57" s="89" t="n">
        <f aca="false">'Sum All EFs'!D193</f>
        <v>0.00767884416</v>
      </c>
    </row>
    <row r="58" s="28" customFormat="true" ht="12.75" hidden="false" customHeight="true" outlineLevel="0" collapsed="false">
      <c r="A58" s="104" t="s">
        <v>133</v>
      </c>
      <c r="B58" s="105" t="s">
        <v>134</v>
      </c>
      <c r="C58" s="105" t="str">
        <f aca="false">'Sum All EFs'!A16</f>
        <v>Cl2</v>
      </c>
      <c r="D58" s="106" t="n">
        <f aca="false">'Sum All EFs'!B16</f>
        <v>1.51653976326463E-006</v>
      </c>
      <c r="E58" s="107" t="n">
        <f aca="false">'Sum All EFs'!C16</f>
        <v>2.52756627210771E-005</v>
      </c>
      <c r="F58" s="106" t="s">
        <v>48</v>
      </c>
      <c r="G58" s="107" t="s">
        <v>48</v>
      </c>
      <c r="H58" s="108" t="str">
        <f aca="false">'Sum All EFs'!D16</f>
        <v>--</v>
      </c>
    </row>
    <row r="59" s="28" customFormat="true" ht="12.75" hidden="false" customHeight="true" outlineLevel="0" collapsed="false">
      <c r="A59" s="86" t="s">
        <v>135</v>
      </c>
      <c r="B59" s="100" t="s">
        <v>136</v>
      </c>
      <c r="C59" s="87" t="str">
        <f aca="false">'Sum All EFs'!A262</f>
        <v>4-Chloroaniline</v>
      </c>
      <c r="D59" s="42" t="str">
        <f aca="false">'Sum All EFs'!B262</f>
        <v>ND</v>
      </c>
      <c r="E59" s="88" t="str">
        <f aca="false">'Sum All EFs'!C262</f>
        <v>ND</v>
      </c>
      <c r="F59" s="42" t="s">
        <v>32</v>
      </c>
      <c r="G59" s="88" t="s">
        <v>48</v>
      </c>
      <c r="H59" s="43" t="n">
        <f aca="false">'Sum All EFs'!D262</f>
        <v>0.00159817679990667</v>
      </c>
    </row>
    <row r="60" customFormat="false" ht="12.75" hidden="false" customHeight="true" outlineLevel="0" collapsed="false">
      <c r="A60" s="40" t="s">
        <v>137</v>
      </c>
      <c r="B60" s="87" t="s">
        <v>138</v>
      </c>
      <c r="C60" s="98" t="str">
        <f aca="false">'Sum All EFs'!A139</f>
        <v>Chlorobenzene</v>
      </c>
      <c r="D60" s="99" t="str">
        <f aca="false">'Sum All EFs'!B139</f>
        <v>ND</v>
      </c>
      <c r="E60" s="99" t="str">
        <f aca="false">'Sum All EFs'!C139</f>
        <v>ND</v>
      </c>
      <c r="F60" s="42" t="s">
        <v>48</v>
      </c>
      <c r="G60" s="88" t="s">
        <v>48</v>
      </c>
      <c r="H60" s="89" t="n">
        <f aca="false">'Sum All EFs'!D139</f>
        <v>0.00564096</v>
      </c>
    </row>
    <row r="61" customFormat="false" ht="12.75" hidden="false" customHeight="true" outlineLevel="0" collapsed="false">
      <c r="A61" s="40" t="s">
        <v>139</v>
      </c>
      <c r="B61" s="87" t="s">
        <v>140</v>
      </c>
      <c r="C61" s="87" t="str">
        <f aca="false">'Sum All EFs'!A195</f>
        <v>Chloroethane</v>
      </c>
      <c r="D61" s="42" t="str">
        <f aca="false">'Sum All EFs'!B195</f>
        <v>ND</v>
      </c>
      <c r="E61" s="42" t="str">
        <f aca="false">'Sum All EFs'!C195</f>
        <v>ND</v>
      </c>
      <c r="F61" s="42" t="s">
        <v>48</v>
      </c>
      <c r="G61" s="88" t="s">
        <v>48</v>
      </c>
      <c r="H61" s="43" t="n">
        <f aca="false">'Sum All EFs'!D195</f>
        <v>0.00322056384</v>
      </c>
    </row>
    <row r="62" customFormat="false" ht="12.75" hidden="false" customHeight="true" outlineLevel="0" collapsed="false">
      <c r="A62" s="86" t="s">
        <v>141</v>
      </c>
      <c r="B62" s="100" t="s">
        <v>142</v>
      </c>
      <c r="C62" s="87" t="str">
        <f aca="false">'Sum All EFs'!A280</f>
        <v>bis(2-Chloroethoxy)methane</v>
      </c>
      <c r="D62" s="42" t="str">
        <f aca="false">'Sum All EFs'!B280</f>
        <v>ND</v>
      </c>
      <c r="E62" s="42" t="str">
        <f aca="false">'Sum All EFs'!C280</f>
        <v>ND</v>
      </c>
      <c r="F62" s="42" t="s">
        <v>32</v>
      </c>
      <c r="G62" s="88" t="s">
        <v>48</v>
      </c>
      <c r="H62" s="43" t="n">
        <f aca="false">'Sum All EFs'!D280</f>
        <v>0.000133181399992222</v>
      </c>
    </row>
    <row r="63" s="28" customFormat="true" ht="12.75" hidden="false" customHeight="true" outlineLevel="0" collapsed="false">
      <c r="A63" s="40" t="s">
        <v>143</v>
      </c>
      <c r="B63" s="41" t="s">
        <v>144</v>
      </c>
      <c r="C63" s="87" t="str">
        <f aca="false">'Sum All EFs'!A281</f>
        <v>bis(2-Chloroethyl)ether</v>
      </c>
      <c r="D63" s="42" t="str">
        <f aca="false">'Sum All EFs'!B281</f>
        <v>ND</v>
      </c>
      <c r="E63" s="42" t="str">
        <f aca="false">'Sum All EFs'!C281</f>
        <v>ND</v>
      </c>
      <c r="F63" s="42" t="s">
        <v>48</v>
      </c>
      <c r="G63" s="88" t="s">
        <v>48</v>
      </c>
      <c r="H63" s="43" t="n">
        <f aca="false">'Sum All EFs'!D281</f>
        <v>0.000149163167991289</v>
      </c>
    </row>
    <row r="64" customFormat="false" ht="12.75" hidden="false" customHeight="true" outlineLevel="0" collapsed="false">
      <c r="A64" s="40" t="s">
        <v>145</v>
      </c>
      <c r="B64" s="87" t="s">
        <v>146</v>
      </c>
      <c r="C64" s="98" t="str">
        <f aca="false">'Sum All EFs'!A140</f>
        <v>Chloroform</v>
      </c>
      <c r="D64" s="99" t="str">
        <f aca="false">'Sum All EFs'!B140</f>
        <v>ND</v>
      </c>
      <c r="E64" s="99" t="str">
        <f aca="false">'Sum All EFs'!C140</f>
        <v>ND</v>
      </c>
      <c r="F64" s="42" t="s">
        <v>48</v>
      </c>
      <c r="G64" s="88" t="s">
        <v>48</v>
      </c>
      <c r="H64" s="89" t="n">
        <f aca="false">'Sum All EFs'!D140</f>
        <v>0.00594048</v>
      </c>
    </row>
    <row r="65" customFormat="false" ht="12.75" hidden="false" customHeight="true" outlineLevel="0" collapsed="false">
      <c r="A65" s="40" t="s">
        <v>147</v>
      </c>
      <c r="B65" s="87" t="s">
        <v>148</v>
      </c>
      <c r="C65" s="98" t="str">
        <f aca="false">'Sum All EFs'!A282</f>
        <v>bis(2-Chloroisopropyl)ether</v>
      </c>
      <c r="D65" s="99" t="str">
        <f aca="false">'Sum All EFs'!B282</f>
        <v>ND</v>
      </c>
      <c r="E65" s="99" t="str">
        <f aca="false">'Sum All EFs'!C282</f>
        <v>ND</v>
      </c>
      <c r="F65" s="42" t="s">
        <v>32</v>
      </c>
      <c r="G65" s="88" t="s">
        <v>48</v>
      </c>
      <c r="H65" s="89" t="n">
        <f aca="false">'Sum All EFs'!D282</f>
        <v>0.000202435727988178</v>
      </c>
    </row>
    <row r="66" customFormat="false" ht="12.75" hidden="false" customHeight="true" outlineLevel="0" collapsed="false">
      <c r="A66" s="40" t="s">
        <v>149</v>
      </c>
      <c r="B66" s="87" t="s">
        <v>150</v>
      </c>
      <c r="C66" s="98" t="str">
        <f aca="false">'Sum All EFs'!A196</f>
        <v>Chloromethane</v>
      </c>
      <c r="D66" s="99" t="str">
        <f aca="false">'Sum All EFs'!B196</f>
        <v>ND</v>
      </c>
      <c r="E66" s="99" t="str">
        <f aca="false">'Sum All EFs'!C196</f>
        <v>ND</v>
      </c>
      <c r="F66" s="42" t="s">
        <v>48</v>
      </c>
      <c r="G66" s="88" t="s">
        <v>48</v>
      </c>
      <c r="H66" s="89" t="n">
        <f aca="false">'Sum All EFs'!D196</f>
        <v>0.009661326272</v>
      </c>
    </row>
    <row r="67" s="28" customFormat="true" ht="12.75" hidden="false" customHeight="true" outlineLevel="0" collapsed="false">
      <c r="A67" s="40" t="s">
        <v>151</v>
      </c>
      <c r="B67" s="87" t="s">
        <v>152</v>
      </c>
      <c r="C67" s="87" t="str">
        <f aca="false">'Sum All EFs'!A246</f>
        <v>2-Chloronaphthalene</v>
      </c>
      <c r="D67" s="42" t="str">
        <f aca="false">'Sum All EFs'!B246</f>
        <v>ND</v>
      </c>
      <c r="E67" s="42" t="str">
        <f aca="false">'Sum All EFs'!C246</f>
        <v>ND</v>
      </c>
      <c r="F67" s="42" t="s">
        <v>48</v>
      </c>
      <c r="G67" s="88" t="s">
        <v>32</v>
      </c>
      <c r="H67" s="43" t="n">
        <f aca="false">'Sum All EFs'!D246</f>
        <v>0.000133181399992222</v>
      </c>
    </row>
    <row r="68" s="28" customFormat="true" ht="12.75" hidden="false" customHeight="true" outlineLevel="0" collapsed="false">
      <c r="A68" s="40" t="s">
        <v>153</v>
      </c>
      <c r="B68" s="87" t="s">
        <v>154</v>
      </c>
      <c r="C68" s="87" t="str">
        <f aca="false">'Sum All EFs'!A263</f>
        <v>4-Chlorophenylphenyl ether</v>
      </c>
      <c r="D68" s="42" t="str">
        <f aca="false">'Sum All EFs'!B263</f>
        <v>ND</v>
      </c>
      <c r="E68" s="42" t="str">
        <f aca="false">'Sum All EFs'!C263</f>
        <v>ND</v>
      </c>
      <c r="F68" s="42" t="s">
        <v>48</v>
      </c>
      <c r="G68" s="88" t="s">
        <v>32</v>
      </c>
      <c r="H68" s="43" t="n">
        <f aca="false">'Sum All EFs'!D263</f>
        <v>0.000133181399992222</v>
      </c>
    </row>
    <row r="69" s="28" customFormat="true" ht="12.75" hidden="false" customHeight="true" outlineLevel="0" collapsed="false">
      <c r="A69" s="109" t="s">
        <v>155</v>
      </c>
      <c r="B69" s="110" t="s">
        <v>156</v>
      </c>
      <c r="C69" s="110" t="str">
        <f aca="false">'Sum All EFs'!A256</f>
        <v>3-Methylphenol &amp; 4-Methylphenol</v>
      </c>
      <c r="D69" s="111" t="str">
        <f aca="false">'Sum All EFs'!B256</f>
        <v>ND</v>
      </c>
      <c r="E69" s="112" t="str">
        <f aca="false">'Sum All EFs'!C256</f>
        <v>ND</v>
      </c>
      <c r="F69" s="111" t="s">
        <v>48</v>
      </c>
      <c r="G69" s="112" t="s">
        <v>48</v>
      </c>
      <c r="H69" s="113" t="n">
        <f aca="false">'Sum All EFs'!D256</f>
        <v>0.000532725599968889</v>
      </c>
    </row>
    <row r="70" customFormat="false" ht="12.75" hidden="false" customHeight="true" outlineLevel="0" collapsed="false">
      <c r="A70" s="46" t="s">
        <v>157</v>
      </c>
      <c r="B70" s="114" t="s">
        <v>158</v>
      </c>
      <c r="C70" s="114" t="str">
        <f aca="false">'Sum All EFs'!A82</f>
        <v>Chromium  </v>
      </c>
      <c r="D70" s="48" t="n">
        <f aca="false">'Sum All EFs'!B82</f>
        <v>4.81876320258855E-008</v>
      </c>
      <c r="E70" s="115" t="n">
        <f aca="false">'Sum All EFs'!C82</f>
        <v>8.03127200431424E-007</v>
      </c>
      <c r="F70" s="48" t="s">
        <v>48</v>
      </c>
      <c r="G70" s="115" t="s">
        <v>48</v>
      </c>
      <c r="H70" s="49" t="str">
        <f aca="false">'Sum All EFs'!D82</f>
        <v>--</v>
      </c>
    </row>
    <row r="71" s="28" customFormat="true" ht="12.75" hidden="false" customHeight="true" outlineLevel="0" collapsed="false">
      <c r="A71" s="40" t="s">
        <v>159</v>
      </c>
      <c r="B71" s="87" t="s">
        <v>160</v>
      </c>
      <c r="C71" s="87" t="str">
        <f aca="false">'Sum All EFs'!A286</f>
        <v>Chrysene</v>
      </c>
      <c r="D71" s="42" t="str">
        <f aca="false">'Sum All EFs'!B286</f>
        <v>ND</v>
      </c>
      <c r="E71" s="42" t="str">
        <f aca="false">'Sum All EFs'!C286</f>
        <v>ND</v>
      </c>
      <c r="F71" s="97" t="s">
        <v>48</v>
      </c>
      <c r="G71" s="88" t="s">
        <v>48</v>
      </c>
      <c r="H71" s="43" t="n">
        <f aca="false">'Sum All EFs'!D286</f>
        <v>0.000170472191990044</v>
      </c>
    </row>
    <row r="72" customFormat="false" ht="12.75" hidden="false" customHeight="true" outlineLevel="0" collapsed="false">
      <c r="A72" s="40" t="s">
        <v>161</v>
      </c>
      <c r="B72" s="87" t="s">
        <v>162</v>
      </c>
      <c r="C72" s="87" t="str">
        <f aca="false">'Sum All EFs'!A83</f>
        <v>Cobalt </v>
      </c>
      <c r="D72" s="42" t="str">
        <f aca="false">'Sum All EFs'!B83</f>
        <v>ND</v>
      </c>
      <c r="E72" s="88" t="str">
        <f aca="false">'Sum All EFs'!C83</f>
        <v>ND</v>
      </c>
      <c r="F72" s="42" t="s">
        <v>48</v>
      </c>
      <c r="G72" s="88" t="s">
        <v>48</v>
      </c>
      <c r="H72" s="43" t="n">
        <f aca="false">'Sum All EFs'!D83</f>
        <v>1.25009562363399E-005</v>
      </c>
    </row>
    <row r="73" customFormat="false" ht="12.75" hidden="false" customHeight="true" outlineLevel="0" collapsed="false">
      <c r="A73" s="40" t="s">
        <v>163</v>
      </c>
      <c r="B73" s="87" t="s">
        <v>164</v>
      </c>
      <c r="C73" s="87" t="str">
        <f aca="false">'Sum All EFs'!A84</f>
        <v>Copper  </v>
      </c>
      <c r="D73" s="42" t="n">
        <f aca="false">'Sum All EFs'!B84</f>
        <v>2.10806459073612E-006</v>
      </c>
      <c r="E73" s="88" t="n">
        <f aca="false">'Sum All EFs'!C84</f>
        <v>3.5134409845602E-005</v>
      </c>
      <c r="F73" s="42" t="s">
        <v>32</v>
      </c>
      <c r="G73" s="88" t="s">
        <v>48</v>
      </c>
      <c r="H73" s="43" t="str">
        <f aca="false">'Sum All EFs'!D84</f>
        <v>--</v>
      </c>
    </row>
    <row r="74" customFormat="false" ht="12.75" hidden="false" customHeight="true" outlineLevel="0" collapsed="false">
      <c r="A74" s="116" t="s">
        <v>165</v>
      </c>
      <c r="B74" s="117" t="s">
        <v>166</v>
      </c>
      <c r="C74" s="118" t="str">
        <f aca="false">'Sum All EFs'!A44</f>
        <v>Crotonaldehyde</v>
      </c>
      <c r="D74" s="119" t="n">
        <f aca="false">'Sum All EFs'!B44</f>
        <v>3.17519994310201E-007</v>
      </c>
      <c r="E74" s="119" t="n">
        <f aca="false">'Sum All EFs'!C44</f>
        <v>5.29199990517001E-006</v>
      </c>
      <c r="F74" s="42" t="s">
        <v>32</v>
      </c>
      <c r="G74" s="119" t="s">
        <v>48</v>
      </c>
      <c r="H74" s="43" t="str">
        <f aca="false">'Sum All EFs'!D44</f>
        <v>--</v>
      </c>
    </row>
    <row r="75" s="28" customFormat="true" ht="12.75" hidden="false" customHeight="true" outlineLevel="0" collapsed="false">
      <c r="A75" s="120" t="s">
        <v>167</v>
      </c>
      <c r="B75" s="121" t="s">
        <v>168</v>
      </c>
      <c r="C75" s="118" t="str">
        <f aca="false">'Sum All EFs'!A198</f>
        <v>Cumene</v>
      </c>
      <c r="D75" s="119" t="str">
        <f aca="false">'Sum All EFs'!B198</f>
        <v>ND</v>
      </c>
      <c r="E75" s="119" t="str">
        <f aca="false">'Sum All EFs'!C198</f>
        <v>ND</v>
      </c>
      <c r="F75" s="88" t="s">
        <v>48</v>
      </c>
      <c r="G75" s="119" t="s">
        <v>48</v>
      </c>
      <c r="H75" s="43" t="n">
        <f aca="false">'Sum All EFs'!D198</f>
        <v>0.006000074496</v>
      </c>
    </row>
    <row r="76" customFormat="false" ht="12.75" hidden="false" customHeight="true" outlineLevel="0" collapsed="false">
      <c r="A76" s="40" t="s">
        <v>169</v>
      </c>
      <c r="B76" s="87" t="s">
        <v>170</v>
      </c>
      <c r="C76" s="87" t="str">
        <f aca="false">'Sum All EFs'!A143</f>
        <v>Cyclohexane</v>
      </c>
      <c r="D76" s="42" t="str">
        <f aca="false">'Sum All EFs'!B143</f>
        <v>ND</v>
      </c>
      <c r="E76" s="42" t="str">
        <f aca="false">'Sum All EFs'!C143</f>
        <v>ND</v>
      </c>
      <c r="F76" s="42" t="s">
        <v>32</v>
      </c>
      <c r="G76" s="88" t="s">
        <v>48</v>
      </c>
      <c r="H76" s="43" t="n">
        <f aca="false">'Sum All EFs'!D143</f>
        <v>0.00419328</v>
      </c>
    </row>
    <row r="77" s="28" customFormat="true" ht="12.75" hidden="false" customHeight="true" outlineLevel="0" collapsed="false">
      <c r="A77" s="40" t="s">
        <v>171</v>
      </c>
      <c r="B77" s="41" t="s">
        <v>172</v>
      </c>
      <c r="C77" s="87" t="str">
        <f aca="false">'Sum All EFs'!A287</f>
        <v>Dibenz(a,h)anthracene</v>
      </c>
      <c r="D77" s="42" t="str">
        <f aca="false">'Sum All EFs'!B287</f>
        <v>ND</v>
      </c>
      <c r="E77" s="42" t="str">
        <f aca="false">'Sum All EFs'!C287</f>
        <v>ND</v>
      </c>
      <c r="F77" s="97" t="s">
        <v>48</v>
      </c>
      <c r="G77" s="88" t="s">
        <v>48</v>
      </c>
      <c r="H77" s="43" t="n">
        <f aca="false">'Sum All EFs'!D287</f>
        <v>0.000159817679990667</v>
      </c>
    </row>
    <row r="78" customFormat="false" ht="12.75" hidden="false" customHeight="true" outlineLevel="0" collapsed="false">
      <c r="A78" s="86" t="s">
        <v>173</v>
      </c>
      <c r="B78" s="100" t="s">
        <v>174</v>
      </c>
      <c r="C78" s="98" t="str">
        <f aca="false">'Sum All EFs'!A288</f>
        <v>Dibenzofuran</v>
      </c>
      <c r="D78" s="99" t="str">
        <f aca="false">'Sum All EFs'!B288</f>
        <v>ND</v>
      </c>
      <c r="E78" s="99" t="str">
        <f aca="false">'Sum All EFs'!C288</f>
        <v>ND</v>
      </c>
      <c r="F78" s="42" t="s">
        <v>48</v>
      </c>
      <c r="G78" s="88" t="s">
        <v>48</v>
      </c>
      <c r="H78" s="89" t="n">
        <f aca="false">'Sum All EFs'!D288</f>
        <v>0.000133181399992222</v>
      </c>
    </row>
    <row r="79" customFormat="false" ht="12.75" hidden="false" customHeight="true" outlineLevel="0" collapsed="false">
      <c r="A79" s="40" t="s">
        <v>175</v>
      </c>
      <c r="B79" s="87" t="s">
        <v>176</v>
      </c>
      <c r="C79" s="87" t="str">
        <f aca="false">'Sum All EFs'!A106</f>
        <v>1,2-Dibromoethane</v>
      </c>
      <c r="D79" s="42" t="str">
        <f aca="false">'Sum All EFs'!B106</f>
        <v>ND</v>
      </c>
      <c r="E79" s="42" t="str">
        <f aca="false">'Sum All EFs'!C106</f>
        <v>ND</v>
      </c>
      <c r="F79" s="42" t="s">
        <v>48</v>
      </c>
      <c r="G79" s="88" t="s">
        <v>48</v>
      </c>
      <c r="H79" s="43" t="n">
        <f aca="false">'Sum All EFs'!D106</f>
        <v>0.00938496</v>
      </c>
    </row>
    <row r="80" s="28" customFormat="true" ht="12.75" hidden="false" customHeight="true" outlineLevel="0" collapsed="false">
      <c r="A80" s="40" t="s">
        <v>177</v>
      </c>
      <c r="B80" s="87" t="s">
        <v>178</v>
      </c>
      <c r="C80" s="87" t="str">
        <f aca="false">'Sum All EFs'!A291</f>
        <v>Di-n-butylphthalate</v>
      </c>
      <c r="D80" s="42" t="str">
        <f aca="false">'Sum All EFs'!B291</f>
        <v>ND</v>
      </c>
      <c r="E80" s="42" t="str">
        <f aca="false">'Sum All EFs'!C291</f>
        <v>ND</v>
      </c>
      <c r="F80" s="42" t="s">
        <v>48</v>
      </c>
      <c r="G80" s="88" t="s">
        <v>48</v>
      </c>
      <c r="H80" s="43" t="n">
        <f aca="false">'Sum All EFs'!D291</f>
        <v>0.00266362799984444</v>
      </c>
    </row>
    <row r="81" s="28" customFormat="true" ht="12.75" hidden="false" customHeight="true" outlineLevel="0" collapsed="false">
      <c r="A81" s="40" t="s">
        <v>179</v>
      </c>
      <c r="B81" s="100" t="s">
        <v>180</v>
      </c>
      <c r="C81" s="87" t="str">
        <f aca="false">'Sum All EFs'!A228</f>
        <v>1,2-Dichlorobenzene</v>
      </c>
      <c r="D81" s="42" t="str">
        <f aca="false">'Sum All EFs'!B228</f>
        <v>ND</v>
      </c>
      <c r="E81" s="42" t="str">
        <f aca="false">'Sum All EFs'!C228</f>
        <v>ND</v>
      </c>
      <c r="F81" s="42" t="s">
        <v>32</v>
      </c>
      <c r="G81" s="88" t="s">
        <v>48</v>
      </c>
      <c r="H81" s="43" t="n">
        <f aca="false">'Sum All EFs'!D228</f>
        <v>0.000135845027992067</v>
      </c>
    </row>
    <row r="82" s="28" customFormat="true" ht="12.75" hidden="false" customHeight="true" outlineLevel="0" collapsed="false">
      <c r="A82" s="103" t="s">
        <v>179</v>
      </c>
      <c r="B82" s="122" t="s">
        <v>180</v>
      </c>
      <c r="C82" s="92" t="str">
        <f aca="false">'Sum All EFs'!A174</f>
        <v>1,2-Dichlorobenzene</v>
      </c>
      <c r="D82" s="94" t="str">
        <f aca="false">'Sum All EFs'!B174</f>
        <v>ND</v>
      </c>
      <c r="E82" s="94" t="str">
        <f aca="false">'Sum All EFs'!C174</f>
        <v>ND</v>
      </c>
      <c r="F82" s="123" t="s">
        <v>32</v>
      </c>
      <c r="G82" s="95" t="s">
        <v>48</v>
      </c>
      <c r="H82" s="96" t="n">
        <f aca="false">'Sum All EFs'!D174</f>
        <v>0.007338419712</v>
      </c>
    </row>
    <row r="83" s="28" customFormat="true" ht="12.75" hidden="false" customHeight="true" outlineLevel="0" collapsed="false">
      <c r="A83" s="40" t="s">
        <v>181</v>
      </c>
      <c r="B83" s="87" t="s">
        <v>182</v>
      </c>
      <c r="C83" s="87" t="str">
        <f aca="false">'Sum All EFs'!A231</f>
        <v>1,3-Dichlorobenzene</v>
      </c>
      <c r="D83" s="42" t="str">
        <f aca="false">'Sum All EFs'!B231</f>
        <v>ND</v>
      </c>
      <c r="E83" s="42" t="str">
        <f aca="false">'Sum All EFs'!C231</f>
        <v>ND</v>
      </c>
      <c r="F83" s="42" t="s">
        <v>32</v>
      </c>
      <c r="G83" s="88" t="s">
        <v>48</v>
      </c>
      <c r="H83" s="43" t="n">
        <f aca="false">'Sum All EFs'!D231</f>
        <v>0.000151826795991133</v>
      </c>
    </row>
    <row r="84" s="28" customFormat="true" ht="12.75" hidden="false" customHeight="true" outlineLevel="0" collapsed="false">
      <c r="A84" s="103" t="s">
        <v>181</v>
      </c>
      <c r="B84" s="92" t="s">
        <v>182</v>
      </c>
      <c r="C84" s="92" t="str">
        <f aca="false">'Sum All EFs'!A175</f>
        <v>1,3-Dichlorobenzene</v>
      </c>
      <c r="D84" s="94" t="str">
        <f aca="false">'Sum All EFs'!B175</f>
        <v>ND</v>
      </c>
      <c r="E84" s="94" t="str">
        <f aca="false">'Sum All EFs'!C175</f>
        <v>ND</v>
      </c>
      <c r="F84" s="123" t="s">
        <v>32</v>
      </c>
      <c r="G84" s="95" t="s">
        <v>48</v>
      </c>
      <c r="H84" s="96" t="n">
        <f aca="false">'Sum All EFs'!D175</f>
        <v>0.007338419712</v>
      </c>
    </row>
    <row r="85" s="28" customFormat="true" ht="12.75" hidden="false" customHeight="true" outlineLevel="0" collapsed="false">
      <c r="A85" s="86" t="s">
        <v>183</v>
      </c>
      <c r="B85" s="100" t="s">
        <v>184</v>
      </c>
      <c r="C85" s="87" t="str">
        <f aca="false">'Sum All EFs'!A233</f>
        <v>1,4-Dichlorobenzene</v>
      </c>
      <c r="D85" s="42" t="str">
        <f aca="false">'Sum All EFs'!B233</f>
        <v>ND</v>
      </c>
      <c r="E85" s="42" t="str">
        <f aca="false">'Sum All EFs'!C233</f>
        <v>ND</v>
      </c>
      <c r="F85" s="42" t="s">
        <v>48</v>
      </c>
      <c r="G85" s="88" t="s">
        <v>48</v>
      </c>
      <c r="H85" s="43" t="n">
        <f aca="false">'Sum All EFs'!D233</f>
        <v>0.000141172283991756</v>
      </c>
    </row>
    <row r="86" s="28" customFormat="true" ht="12.75" hidden="false" customHeight="true" outlineLevel="0" collapsed="false">
      <c r="A86" s="91" t="s">
        <v>183</v>
      </c>
      <c r="B86" s="122" t="s">
        <v>184</v>
      </c>
      <c r="C86" s="92" t="str">
        <f aca="false">'Sum All EFs'!A177</f>
        <v>1,4-Dichlorobenzene</v>
      </c>
      <c r="D86" s="94" t="str">
        <f aca="false">'Sum All EFs'!B177</f>
        <v>ND</v>
      </c>
      <c r="E86" s="94" t="str">
        <f aca="false">'Sum All EFs'!C177</f>
        <v>ND</v>
      </c>
      <c r="F86" s="123" t="s">
        <v>48</v>
      </c>
      <c r="G86" s="95" t="s">
        <v>48</v>
      </c>
      <c r="H86" s="96" t="n">
        <f aca="false">'Sum All EFs'!D177</f>
        <v>0.007338419712</v>
      </c>
    </row>
    <row r="87" customFormat="false" ht="12.75" hidden="false" customHeight="true" outlineLevel="0" collapsed="false">
      <c r="A87" s="86" t="s">
        <v>185</v>
      </c>
      <c r="B87" s="100" t="s">
        <v>186</v>
      </c>
      <c r="C87" s="98" t="str">
        <f aca="false">'Sum All EFs'!A253</f>
        <v>3,3'-Dichlorobenzidine</v>
      </c>
      <c r="D87" s="99" t="str">
        <f aca="false">'Sum All EFs'!B253</f>
        <v>ND</v>
      </c>
      <c r="E87" s="99" t="str">
        <f aca="false">'Sum All EFs'!C253</f>
        <v>ND</v>
      </c>
      <c r="F87" s="42" t="s">
        <v>48</v>
      </c>
      <c r="G87" s="88" t="s">
        <v>48</v>
      </c>
      <c r="H87" s="89" t="n">
        <f aca="false">'Sum All EFs'!D253</f>
        <v>0.00197108471988489</v>
      </c>
    </row>
    <row r="88" customFormat="false" ht="12.75" hidden="false" customHeight="true" outlineLevel="0" collapsed="false">
      <c r="A88" s="40" t="s">
        <v>187</v>
      </c>
      <c r="B88" s="87" t="s">
        <v>188</v>
      </c>
      <c r="C88" s="98" t="str">
        <f aca="false">'Sum All EFs'!A189</f>
        <v>Bromodichloromethane</v>
      </c>
      <c r="D88" s="99" t="str">
        <f aca="false">'Sum All EFs'!B189</f>
        <v>ND</v>
      </c>
      <c r="E88" s="99" t="str">
        <f aca="false">'Sum All EFs'!C189</f>
        <v>ND</v>
      </c>
      <c r="F88" s="42" t="s">
        <v>32</v>
      </c>
      <c r="G88" s="88" t="s">
        <v>48</v>
      </c>
      <c r="H88" s="89" t="n">
        <f aca="false">'Sum All EFs'!D189</f>
        <v>0.008178338688</v>
      </c>
    </row>
    <row r="89" customFormat="false" ht="12.75" hidden="false" customHeight="true" outlineLevel="0" collapsed="false">
      <c r="A89" s="40" t="s">
        <v>189</v>
      </c>
      <c r="B89" s="87" t="s">
        <v>190</v>
      </c>
      <c r="C89" s="98" t="str">
        <f aca="false">'Sum All EFs'!A206</f>
        <v>Freon 12</v>
      </c>
      <c r="D89" s="99" t="str">
        <f aca="false">'Sum All EFs'!B206</f>
        <v>ND</v>
      </c>
      <c r="E89" s="99" t="str">
        <f aca="false">'Sum All EFs'!C206</f>
        <v>ND</v>
      </c>
      <c r="F89" s="42" t="s">
        <v>32</v>
      </c>
      <c r="G89" s="88" t="s">
        <v>48</v>
      </c>
      <c r="H89" s="89" t="n">
        <f aca="false">'Sum All EFs'!D206</f>
        <v>0.006036016896</v>
      </c>
    </row>
    <row r="90" customFormat="false" ht="12.75" hidden="false" customHeight="true" outlineLevel="0" collapsed="false">
      <c r="A90" s="40" t="s">
        <v>191</v>
      </c>
      <c r="B90" s="87" t="s">
        <v>192</v>
      </c>
      <c r="C90" s="98" t="str">
        <f aca="false">'Sum All EFs'!A101</f>
        <v>1,1-Dichloroethane</v>
      </c>
      <c r="D90" s="99" t="str">
        <f aca="false">'Sum All EFs'!B101</f>
        <v>ND</v>
      </c>
      <c r="E90" s="99" t="str">
        <f aca="false">'Sum All EFs'!C101</f>
        <v>ND</v>
      </c>
      <c r="F90" s="42" t="s">
        <v>48</v>
      </c>
      <c r="G90" s="88" t="s">
        <v>48</v>
      </c>
      <c r="H90" s="89" t="n">
        <f aca="false">'Sum All EFs'!D101</f>
        <v>0.00494208</v>
      </c>
    </row>
    <row r="91" s="28" customFormat="true" ht="12.75" hidden="false" customHeight="true" outlineLevel="0" collapsed="false">
      <c r="A91" s="40" t="s">
        <v>193</v>
      </c>
      <c r="B91" s="87" t="s">
        <v>194</v>
      </c>
      <c r="C91" s="87" t="str">
        <f aca="false">'Sum All EFs'!A107</f>
        <v>1,2-Dichloroethane </v>
      </c>
      <c r="D91" s="42" t="str">
        <f aca="false">'Sum All EFs'!B107</f>
        <v>ND</v>
      </c>
      <c r="E91" s="42" t="str">
        <f aca="false">'Sum All EFs'!C107</f>
        <v>ND</v>
      </c>
      <c r="F91" s="97" t="s">
        <v>48</v>
      </c>
      <c r="G91" s="88" t="s">
        <v>48</v>
      </c>
      <c r="H91" s="43" t="n">
        <f aca="false">'Sum All EFs'!D107</f>
        <v>0.00494208</v>
      </c>
    </row>
    <row r="92" customFormat="false" ht="12.75" hidden="false" customHeight="true" outlineLevel="0" collapsed="false">
      <c r="A92" s="86" t="s">
        <v>195</v>
      </c>
      <c r="B92" s="100" t="s">
        <v>196</v>
      </c>
      <c r="C92" s="98" t="str">
        <f aca="false">'Sum All EFs'!A239</f>
        <v>2,4-Dichlorophenol</v>
      </c>
      <c r="D92" s="99" t="str">
        <f aca="false">'Sum All EFs'!B239</f>
        <v>ND</v>
      </c>
      <c r="E92" s="99" t="str">
        <f aca="false">'Sum All EFs'!C239</f>
        <v>ND</v>
      </c>
      <c r="F92" s="42" t="s">
        <v>32</v>
      </c>
      <c r="G92" s="88" t="s">
        <v>48</v>
      </c>
      <c r="H92" s="89" t="n">
        <f aca="false">'Sum All EFs'!D239</f>
        <v>0.000133181399992222</v>
      </c>
    </row>
    <row r="93" s="28" customFormat="true" ht="12.75" hidden="false" customHeight="true" outlineLevel="0" collapsed="false">
      <c r="A93" s="40" t="s">
        <v>197</v>
      </c>
      <c r="B93" s="87" t="s">
        <v>198</v>
      </c>
      <c r="C93" s="87" t="str">
        <f aca="false">'Sum All EFs'!A109</f>
        <v>1,2-Dichloropropane</v>
      </c>
      <c r="D93" s="42" t="str">
        <f aca="false">'Sum All EFs'!B109</f>
        <v>ND</v>
      </c>
      <c r="E93" s="42" t="str">
        <f aca="false">'Sum All EFs'!C109</f>
        <v>ND</v>
      </c>
      <c r="F93" s="97" t="s">
        <v>48</v>
      </c>
      <c r="G93" s="88" t="s">
        <v>48</v>
      </c>
      <c r="H93" s="43" t="n">
        <f aca="false">'Sum All EFs'!D109</f>
        <v>0.00564096</v>
      </c>
    </row>
    <row r="94" customFormat="false" ht="12.75" hidden="false" customHeight="true" outlineLevel="0" collapsed="false">
      <c r="A94" s="40" t="s">
        <v>199</v>
      </c>
      <c r="B94" s="87" t="s">
        <v>200</v>
      </c>
      <c r="C94" s="98" t="str">
        <f aca="false">'Sum All EFs'!A217</f>
        <v>trans-1,3-Dichloropropene</v>
      </c>
      <c r="D94" s="99" t="str">
        <f aca="false">'Sum All EFs'!B217</f>
        <v>ND</v>
      </c>
      <c r="E94" s="99" t="str">
        <f aca="false">'Sum All EFs'!C217</f>
        <v>ND</v>
      </c>
      <c r="F94" s="42" t="s">
        <v>32</v>
      </c>
      <c r="G94" s="88" t="s">
        <v>48</v>
      </c>
      <c r="H94" s="89" t="n">
        <f aca="false">'Sum All EFs'!D217</f>
        <v>0.005539652352</v>
      </c>
    </row>
    <row r="95" customFormat="false" ht="12.75" hidden="false" customHeight="true" outlineLevel="0" collapsed="false">
      <c r="A95" s="40" t="s">
        <v>201</v>
      </c>
      <c r="B95" s="87" t="s">
        <v>202</v>
      </c>
      <c r="C95" s="98" t="str">
        <f aca="false">'Sum All EFs'!A205</f>
        <v>Freon 114</v>
      </c>
      <c r="D95" s="99" t="str">
        <f aca="false">'Sum All EFs'!B205</f>
        <v>ND</v>
      </c>
      <c r="E95" s="99" t="str">
        <f aca="false">'Sum All EFs'!C205</f>
        <v>ND</v>
      </c>
      <c r="F95" s="42" t="s">
        <v>32</v>
      </c>
      <c r="G95" s="88" t="s">
        <v>48</v>
      </c>
      <c r="H95" s="89" t="n">
        <f aca="false">'Sum All EFs'!D205</f>
        <v>0.008532406272</v>
      </c>
    </row>
    <row r="96" s="28" customFormat="true" ht="12.75" hidden="false" customHeight="true" outlineLevel="0" collapsed="false">
      <c r="A96" s="40" t="s">
        <v>203</v>
      </c>
      <c r="B96" s="87" t="s">
        <v>204</v>
      </c>
      <c r="C96" s="87" t="str">
        <f aca="false">'Sum All EFs'!A320</f>
        <v>p-Dimethylaminoazobenzene</v>
      </c>
      <c r="D96" s="42" t="str">
        <f aca="false">'Sum All EFs'!B320</f>
        <v>ND</v>
      </c>
      <c r="E96" s="42" t="str">
        <f aca="false">'Sum All EFs'!C320</f>
        <v>ND</v>
      </c>
      <c r="F96" s="42" t="s">
        <v>48</v>
      </c>
      <c r="G96" s="88" t="s">
        <v>48</v>
      </c>
      <c r="H96" s="43" t="n">
        <f aca="false">'Sum All EFs'!D320</f>
        <v>0.000133181399992222</v>
      </c>
    </row>
    <row r="97" customFormat="false" ht="12.75" hidden="false" customHeight="true" outlineLevel="0" collapsed="false">
      <c r="A97" s="40" t="s">
        <v>205</v>
      </c>
      <c r="B97" s="87" t="s">
        <v>206</v>
      </c>
      <c r="C97" s="87" t="str">
        <f aca="false">'Sum All EFs'!A266</f>
        <v>7,12-Dimethylbenz(a)anthracene</v>
      </c>
      <c r="D97" s="42" t="str">
        <f aca="false">'Sum All EFs'!B266</f>
        <v>ND</v>
      </c>
      <c r="E97" s="42" t="str">
        <f aca="false">'Sum All EFs'!C266</f>
        <v>ND</v>
      </c>
      <c r="F97" s="42" t="s">
        <v>48</v>
      </c>
      <c r="G97" s="88" t="s">
        <v>48</v>
      </c>
      <c r="H97" s="43" t="n">
        <f aca="false">'Sum All EFs'!D266</f>
        <v>0.000135845027992067</v>
      </c>
    </row>
    <row r="98" customFormat="false" ht="12.75" hidden="false" customHeight="true" outlineLevel="0" collapsed="false">
      <c r="A98" s="40" t="s">
        <v>207</v>
      </c>
      <c r="B98" s="87" t="s">
        <v>208</v>
      </c>
      <c r="C98" s="87" t="str">
        <f aca="false">'Sum All EFs'!A254</f>
        <v>3,3'-Dimethylbenzidine</v>
      </c>
      <c r="D98" s="42" t="str">
        <f aca="false">'Sum All EFs'!B254</f>
        <v>ND</v>
      </c>
      <c r="E98" s="42" t="str">
        <f aca="false">'Sum All EFs'!C254</f>
        <v>ND</v>
      </c>
      <c r="F98" s="42" t="s">
        <v>48</v>
      </c>
      <c r="G98" s="88" t="s">
        <v>48</v>
      </c>
      <c r="H98" s="43" t="n">
        <f aca="false">'Sum All EFs'!D254</f>
        <v>0.0133181399992222</v>
      </c>
    </row>
    <row r="99" customFormat="false" ht="12.75" hidden="false" customHeight="true" outlineLevel="0" collapsed="false">
      <c r="A99" s="86" t="s">
        <v>209</v>
      </c>
      <c r="B99" s="100" t="s">
        <v>210</v>
      </c>
      <c r="C99" s="98" t="str">
        <f aca="false">'Sum All EFs'!A240</f>
        <v>2,4-Dimethylphenol</v>
      </c>
      <c r="D99" s="99" t="str">
        <f aca="false">'Sum All EFs'!B240</f>
        <v>ND</v>
      </c>
      <c r="E99" s="99" t="str">
        <f aca="false">'Sum All EFs'!C240</f>
        <v>ND</v>
      </c>
      <c r="F99" s="42" t="s">
        <v>32</v>
      </c>
      <c r="G99" s="88" t="s">
        <v>48</v>
      </c>
      <c r="H99" s="89" t="n">
        <f aca="false">'Sum All EFs'!D240</f>
        <v>0.001678085639902</v>
      </c>
    </row>
    <row r="100" customFormat="false" ht="12.75" hidden="false" customHeight="true" outlineLevel="0" collapsed="false">
      <c r="A100" s="124" t="s">
        <v>211</v>
      </c>
      <c r="B100" s="125" t="s">
        <v>212</v>
      </c>
      <c r="C100" s="126" t="str">
        <f aca="false">'Sum All EFs'!A290</f>
        <v>Dimethylphthalate</v>
      </c>
      <c r="D100" s="54" t="n">
        <f aca="false">'Sum All EFs'!B290</f>
        <v>5.03738980508187E-008</v>
      </c>
      <c r="E100" s="54" t="n">
        <f aca="false">'Sum All EFs'!C290</f>
        <v>8.39564967513646E-007</v>
      </c>
      <c r="F100" s="54" t="s">
        <v>48</v>
      </c>
      <c r="G100" s="127" t="s">
        <v>48</v>
      </c>
      <c r="H100" s="55" t="str">
        <f aca="false">'Sum All EFs'!D290</f>
        <v>--</v>
      </c>
    </row>
    <row r="101" s="28" customFormat="true" ht="12.75" hidden="false" customHeight="true" outlineLevel="0" collapsed="false">
      <c r="A101" s="86" t="s">
        <v>213</v>
      </c>
      <c r="B101" s="100" t="s">
        <v>214</v>
      </c>
      <c r="C101" s="87" t="str">
        <f aca="false">'Sum All EFs'!A232</f>
        <v>1,3-Dinitrobenzene</v>
      </c>
      <c r="D101" s="42" t="str">
        <f aca="false">'Sum All EFs'!B232</f>
        <v>ND</v>
      </c>
      <c r="E101" s="42" t="str">
        <f aca="false">'Sum All EFs'!C232</f>
        <v>ND</v>
      </c>
      <c r="F101" s="42" t="s">
        <v>48</v>
      </c>
      <c r="G101" s="88" t="s">
        <v>48</v>
      </c>
      <c r="H101" s="43" t="n">
        <f aca="false">'Sum All EFs'!D232</f>
        <v>0.000138508655991911</v>
      </c>
    </row>
    <row r="102" customFormat="false" ht="12.75" hidden="false" customHeight="true" outlineLevel="0" collapsed="false">
      <c r="A102" s="91" t="s">
        <v>213</v>
      </c>
      <c r="B102" s="122" t="s">
        <v>214</v>
      </c>
      <c r="C102" s="92" t="str">
        <f aca="false">'Sum All EFs'!A55</f>
        <v>1,3-Dinitrobenzene</v>
      </c>
      <c r="D102" s="94" t="str">
        <f aca="false">'Sum All EFs'!B55</f>
        <v>ND</v>
      </c>
      <c r="E102" s="94" t="str">
        <f aca="false">'Sum All EFs'!C55</f>
        <v>ND</v>
      </c>
      <c r="F102" s="94" t="s">
        <v>48</v>
      </c>
      <c r="G102" s="95" t="s">
        <v>48</v>
      </c>
      <c r="H102" s="96" t="n">
        <f aca="false">'Sum All EFs'!D55</f>
        <v>0.000127342854620553</v>
      </c>
    </row>
    <row r="103" s="28" customFormat="true" ht="12.75" hidden="false" customHeight="true" outlineLevel="0" collapsed="false">
      <c r="A103" s="40" t="s">
        <v>215</v>
      </c>
      <c r="B103" s="87" t="s">
        <v>216</v>
      </c>
      <c r="C103" s="87" t="str">
        <f aca="false">'Sum All EFs'!A258</f>
        <v>4,6-Dinitro-2-methylphenol</v>
      </c>
      <c r="D103" s="42" t="str">
        <f aca="false">'Sum All EFs'!B258</f>
        <v>ND</v>
      </c>
      <c r="E103" s="42" t="str">
        <f aca="false">'Sum All EFs'!C258</f>
        <v>ND</v>
      </c>
      <c r="F103" s="97" t="s">
        <v>48</v>
      </c>
      <c r="G103" s="88" t="s">
        <v>48</v>
      </c>
      <c r="H103" s="43" t="n">
        <f aca="false">'Sum All EFs'!D258</f>
        <v>0.00231735635986467</v>
      </c>
    </row>
    <row r="104" customFormat="false" ht="12.75" hidden="false" customHeight="true" outlineLevel="0" collapsed="false">
      <c r="A104" s="86" t="s">
        <v>217</v>
      </c>
      <c r="B104" s="100" t="s">
        <v>218</v>
      </c>
      <c r="C104" s="98" t="str">
        <f aca="false">'Sum All EFs'!A241</f>
        <v>2,4-Dinitrophenol</v>
      </c>
      <c r="D104" s="99" t="str">
        <f aca="false">'Sum All EFs'!B241</f>
        <v>ND</v>
      </c>
      <c r="E104" s="99" t="str">
        <f aca="false">'Sum All EFs'!C241</f>
        <v>ND</v>
      </c>
      <c r="F104" s="42" t="s">
        <v>48</v>
      </c>
      <c r="G104" s="88" t="s">
        <v>48</v>
      </c>
      <c r="H104" s="89" t="n">
        <f aca="false">'Sum All EFs'!D241</f>
        <v>0.00585998159965778</v>
      </c>
    </row>
    <row r="105" customFormat="false" ht="12.75" hidden="false" customHeight="true" outlineLevel="0" collapsed="false">
      <c r="A105" s="86" t="s">
        <v>219</v>
      </c>
      <c r="B105" s="100" t="s">
        <v>220</v>
      </c>
      <c r="C105" s="87" t="str">
        <f aca="false">'Sum All EFs'!A242</f>
        <v>2,4-Dinitrotoluene</v>
      </c>
      <c r="D105" s="42" t="str">
        <f aca="false">'Sum All EFs'!B242</f>
        <v>ND</v>
      </c>
      <c r="E105" s="42" t="str">
        <f aca="false">'Sum All EFs'!C242</f>
        <v>ND</v>
      </c>
      <c r="F105" s="42" t="s">
        <v>48</v>
      </c>
      <c r="G105" s="88" t="s">
        <v>48</v>
      </c>
      <c r="H105" s="43" t="n">
        <f aca="false">'Sum All EFs'!D242</f>
        <v>0.000133181399992222</v>
      </c>
    </row>
    <row r="106" customFormat="false" ht="12.75" hidden="false" customHeight="true" outlineLevel="0" collapsed="false">
      <c r="A106" s="91" t="s">
        <v>219</v>
      </c>
      <c r="B106" s="122" t="s">
        <v>220</v>
      </c>
      <c r="C106" s="92" t="str">
        <f aca="false">'Sum All EFs'!A57</f>
        <v>2,4-Dinitrotoluene</v>
      </c>
      <c r="D106" s="94" t="str">
        <f aca="false">'Sum All EFs'!B57</f>
        <v>ND</v>
      </c>
      <c r="E106" s="94" t="str">
        <f aca="false">'Sum All EFs'!C57</f>
        <v>ND</v>
      </c>
      <c r="F106" s="94" t="s">
        <v>48</v>
      </c>
      <c r="G106" s="95" t="s">
        <v>48</v>
      </c>
      <c r="H106" s="96" t="n">
        <f aca="false">'Sum All EFs'!D57</f>
        <v>2.58331516939855E-005</v>
      </c>
    </row>
    <row r="107" s="28" customFormat="true" ht="12.75" hidden="false" customHeight="true" outlineLevel="0" collapsed="false">
      <c r="A107" s="86" t="s">
        <v>221</v>
      </c>
      <c r="B107" s="100" t="s">
        <v>222</v>
      </c>
      <c r="C107" s="87" t="str">
        <f aca="false">'Sum All EFs'!A244</f>
        <v>2,6-Dinitrotoluene</v>
      </c>
      <c r="D107" s="42" t="str">
        <f aca="false">'Sum All EFs'!B244</f>
        <v>ND</v>
      </c>
      <c r="E107" s="42" t="str">
        <f aca="false">'Sum All EFs'!C244</f>
        <v>ND</v>
      </c>
      <c r="F107" s="42" t="s">
        <v>32</v>
      </c>
      <c r="G107" s="88" t="s">
        <v>48</v>
      </c>
      <c r="H107" s="43" t="n">
        <f aca="false">'Sum All EFs'!D244</f>
        <v>0.000133181399992222</v>
      </c>
    </row>
    <row r="108" customFormat="false" ht="12.75" hidden="false" customHeight="true" outlineLevel="0" collapsed="false">
      <c r="A108" s="91" t="s">
        <v>221</v>
      </c>
      <c r="B108" s="122" t="s">
        <v>222</v>
      </c>
      <c r="C108" s="128" t="str">
        <f aca="false">'Sum All EFs'!A58</f>
        <v>2,6-Dinitrotoluene</v>
      </c>
      <c r="D108" s="129" t="str">
        <f aca="false">'Sum All EFs'!B58</f>
        <v>ND</v>
      </c>
      <c r="E108" s="129" t="str">
        <f aca="false">'Sum All EFs'!C58</f>
        <v>ND</v>
      </c>
      <c r="F108" s="94" t="s">
        <v>32</v>
      </c>
      <c r="G108" s="95" t="s">
        <v>48</v>
      </c>
      <c r="H108" s="130" t="n">
        <f aca="false">'Sum All EFs'!D58</f>
        <v>3.69789066587292E-005</v>
      </c>
    </row>
    <row r="109" customFormat="false" ht="12.75" hidden="false" customHeight="true" outlineLevel="0" collapsed="false">
      <c r="A109" s="86" t="s">
        <v>223</v>
      </c>
      <c r="B109" s="100" t="s">
        <v>224</v>
      </c>
      <c r="C109" s="131" t="str">
        <f aca="false">'Sum All EFs'!A293</f>
        <v>Dinoseb</v>
      </c>
      <c r="D109" s="88" t="str">
        <f aca="false">'Sum All EFs'!B293</f>
        <v>ND</v>
      </c>
      <c r="E109" s="88" t="str">
        <f aca="false">'Sum All EFs'!C293</f>
        <v>ND</v>
      </c>
      <c r="F109" s="42" t="s">
        <v>32</v>
      </c>
      <c r="G109" s="88" t="s">
        <v>48</v>
      </c>
      <c r="H109" s="132" t="n">
        <f aca="false">'Sum All EFs'!D293</f>
        <v>0.0002636991719846</v>
      </c>
    </row>
    <row r="110" s="28" customFormat="true" ht="12.75" hidden="false" customHeight="true" outlineLevel="0" collapsed="false">
      <c r="A110" s="86" t="s">
        <v>225</v>
      </c>
      <c r="B110" s="100" t="s">
        <v>226</v>
      </c>
      <c r="C110" s="131" t="str">
        <f aca="false">'Sum All EFs'!A179</f>
        <v>1,4-Dioxane</v>
      </c>
      <c r="D110" s="88" t="str">
        <f aca="false">'Sum All EFs'!B179</f>
        <v>ND</v>
      </c>
      <c r="E110" s="42" t="str">
        <f aca="false">'Sum All EFs'!C179</f>
        <v>ND</v>
      </c>
      <c r="F110" s="42" t="s">
        <v>48</v>
      </c>
      <c r="G110" s="88" t="s">
        <v>48</v>
      </c>
      <c r="H110" s="132" t="n">
        <f aca="false">'Sum All EFs'!D179</f>
        <v>0.01685996416</v>
      </c>
    </row>
    <row r="111" customFormat="false" ht="12.75" hidden="false" customHeight="true" outlineLevel="0" collapsed="false">
      <c r="A111" s="86" t="s">
        <v>49</v>
      </c>
      <c r="B111" s="100" t="s">
        <v>227</v>
      </c>
      <c r="C111" s="98" t="str">
        <f aca="false">'Sum All EFs'!A37</f>
        <v>Total dioxin/furan compounds</v>
      </c>
      <c r="D111" s="99" t="n">
        <f aca="false">'Sum All EFs'!B37</f>
        <v>1.97100721543108E-008</v>
      </c>
      <c r="E111" s="133" t="n">
        <f aca="false">'Sum All EFs'!C37</f>
        <v>3.28501202571846E-007</v>
      </c>
      <c r="F111" s="134" t="s">
        <v>48</v>
      </c>
      <c r="G111" s="88" t="s">
        <v>48</v>
      </c>
      <c r="H111" s="89" t="str">
        <f aca="false">'Sum All EFs'!D37</f>
        <v>--</v>
      </c>
    </row>
    <row r="112" s="28" customFormat="true" ht="12.75" hidden="false" customHeight="true" outlineLevel="0" collapsed="false">
      <c r="A112" s="86" t="s">
        <v>228</v>
      </c>
      <c r="B112" s="100" t="s">
        <v>229</v>
      </c>
      <c r="C112" s="87" t="str">
        <f aca="false">'Sum All EFs'!A294</f>
        <v>Diphenylamine</v>
      </c>
      <c r="D112" s="42" t="str">
        <f aca="false">'Sum All EFs'!B294</f>
        <v>ND</v>
      </c>
      <c r="E112" s="42" t="str">
        <f aca="false">'Sum All EFs'!C294</f>
        <v>ND</v>
      </c>
      <c r="F112" s="42" t="s">
        <v>48</v>
      </c>
      <c r="G112" s="88" t="s">
        <v>48</v>
      </c>
      <c r="H112" s="43" t="n">
        <f aca="false">'Sum All EFs'!D294</f>
        <v>0.000133181399992222</v>
      </c>
    </row>
    <row r="113" s="28" customFormat="true" ht="12.75" hidden="false" customHeight="true" outlineLevel="0" collapsed="false">
      <c r="A113" s="86" t="s">
        <v>230</v>
      </c>
      <c r="B113" s="100" t="s">
        <v>231</v>
      </c>
      <c r="C113" s="87" t="str">
        <f aca="false">'Sum All EFs'!A229</f>
        <v>1,2-Diphenylhydrazine</v>
      </c>
      <c r="D113" s="42" t="str">
        <f aca="false">'Sum All EFs'!B229</f>
        <v>ND</v>
      </c>
      <c r="E113" s="42" t="str">
        <f aca="false">'Sum All EFs'!C229</f>
        <v>ND</v>
      </c>
      <c r="F113" s="42" t="s">
        <v>48</v>
      </c>
      <c r="G113" s="88" t="s">
        <v>48</v>
      </c>
      <c r="H113" s="43" t="n">
        <f aca="false">'Sum All EFs'!D229</f>
        <v>0.000133181399992222</v>
      </c>
    </row>
    <row r="114" s="28" customFormat="true" ht="12.75" hidden="false" customHeight="true" outlineLevel="0" collapsed="false">
      <c r="A114" s="40" t="s">
        <v>232</v>
      </c>
      <c r="B114" s="87" t="s">
        <v>233</v>
      </c>
      <c r="C114" s="87" t="str">
        <f aca="false">'Sum All EFs'!A148</f>
        <v>Ethylbenzene</v>
      </c>
      <c r="D114" s="42" t="str">
        <f aca="false">'Sum All EFs'!B148</f>
        <v>ND</v>
      </c>
      <c r="E114" s="42" t="str">
        <f aca="false">'Sum All EFs'!C148</f>
        <v>ND</v>
      </c>
      <c r="F114" s="42" t="s">
        <v>48</v>
      </c>
      <c r="G114" s="88" t="s">
        <v>48</v>
      </c>
      <c r="H114" s="43" t="n">
        <f aca="false">'Sum All EFs'!D148</f>
        <v>0.00529152</v>
      </c>
    </row>
    <row r="115" customFormat="false" ht="12.75" hidden="false" customHeight="true" outlineLevel="0" collapsed="false">
      <c r="A115" s="40" t="s">
        <v>234</v>
      </c>
      <c r="B115" s="87" t="s">
        <v>235</v>
      </c>
      <c r="C115" s="87" t="str">
        <f aca="false">'Sum All EFs'!A200</f>
        <v>Ethene</v>
      </c>
      <c r="D115" s="42" t="str">
        <f aca="false">'Sum All EFs'!B200</f>
        <v>ND</v>
      </c>
      <c r="E115" s="42" t="str">
        <f aca="false">'Sum All EFs'!C200</f>
        <v>ND</v>
      </c>
      <c r="F115" s="42" t="s">
        <v>32</v>
      </c>
      <c r="G115" s="88" t="s">
        <v>48</v>
      </c>
      <c r="H115" s="43" t="n">
        <f aca="false">'Sum All EFs'!D200</f>
        <v>0.1400435712</v>
      </c>
    </row>
    <row r="116" customFormat="false" ht="12.75" hidden="false" customHeight="true" outlineLevel="0" collapsed="false">
      <c r="A116" s="40" t="s">
        <v>236</v>
      </c>
      <c r="B116" s="87" t="s">
        <v>237</v>
      </c>
      <c r="C116" s="87" t="str">
        <f aca="false">'Sum All EFs'!A283</f>
        <v>bis(2-Ethylhexyl)phthalate</v>
      </c>
      <c r="D116" s="42" t="str">
        <f aca="false">'Sum All EFs'!B283</f>
        <v>ND</v>
      </c>
      <c r="E116" s="42" t="str">
        <f aca="false">'Sum All EFs'!C283</f>
        <v>ND</v>
      </c>
      <c r="F116" s="42" t="s">
        <v>48</v>
      </c>
      <c r="G116" s="88" t="s">
        <v>48</v>
      </c>
      <c r="H116" s="43" t="n">
        <f aca="false">'Sum All EFs'!D283</f>
        <v>0.00266362799984444</v>
      </c>
    </row>
    <row r="117" customFormat="false" ht="12.75" hidden="false" customHeight="true" outlineLevel="0" collapsed="false">
      <c r="A117" s="40" t="s">
        <v>238</v>
      </c>
      <c r="B117" s="87" t="s">
        <v>239</v>
      </c>
      <c r="C117" s="87" t="str">
        <f aca="false">'Sum All EFs'!A296</f>
        <v>Fluoranthene</v>
      </c>
      <c r="D117" s="42" t="str">
        <f aca="false">'Sum All EFs'!B296</f>
        <v>ND</v>
      </c>
      <c r="E117" s="42" t="str">
        <f aca="false">'Sum All EFs'!C296</f>
        <v>ND</v>
      </c>
      <c r="F117" s="42" t="s">
        <v>48</v>
      </c>
      <c r="G117" s="88" t="s">
        <v>48</v>
      </c>
      <c r="H117" s="43" t="n">
        <f aca="false">'Sum All EFs'!D296</f>
        <v>0.0001438359119916</v>
      </c>
    </row>
    <row r="118" s="28" customFormat="true" ht="12.75" hidden="false" customHeight="true" outlineLevel="0" collapsed="false">
      <c r="A118" s="40" t="s">
        <v>240</v>
      </c>
      <c r="B118" s="87" t="s">
        <v>241</v>
      </c>
      <c r="C118" s="87" t="str">
        <f aca="false">'Sum All EFs'!A297</f>
        <v>Fluorene</v>
      </c>
      <c r="D118" s="42" t="str">
        <f aca="false">'Sum All EFs'!B297</f>
        <v>ND</v>
      </c>
      <c r="E118" s="42" t="str">
        <f aca="false">'Sum All EFs'!C297</f>
        <v>ND</v>
      </c>
      <c r="F118" s="42" t="s">
        <v>48</v>
      </c>
      <c r="G118" s="88" t="s">
        <v>32</v>
      </c>
      <c r="H118" s="43" t="n">
        <f aca="false">'Sum All EFs'!D297</f>
        <v>0.000133181399992222</v>
      </c>
    </row>
    <row r="119" s="28" customFormat="true" ht="12.75" hidden="false" customHeight="true" outlineLevel="0" collapsed="false">
      <c r="A119" s="40" t="s">
        <v>242</v>
      </c>
      <c r="B119" s="135" t="s">
        <v>243</v>
      </c>
      <c r="C119" s="87" t="str">
        <f aca="false">'Sum All EFs'!A45</f>
        <v>Formaldehyde</v>
      </c>
      <c r="D119" s="42" t="n">
        <f aca="false">'Sum All EFs'!B45</f>
        <v>1.30662320463665E-006</v>
      </c>
      <c r="E119" s="42" t="n">
        <f aca="false">'Sum All EFs'!C45</f>
        <v>2.17770534106108E-005</v>
      </c>
      <c r="F119" s="42" t="s">
        <v>48</v>
      </c>
      <c r="G119" s="88" t="s">
        <v>48</v>
      </c>
      <c r="H119" s="43" t="str">
        <f aca="false">'Sum All EFs'!D45</f>
        <v>--</v>
      </c>
    </row>
    <row r="120" customFormat="false" ht="12.75" hidden="false" customHeight="true" outlineLevel="0" collapsed="false">
      <c r="A120" s="40" t="s">
        <v>244</v>
      </c>
      <c r="B120" s="87" t="s">
        <v>245</v>
      </c>
      <c r="C120" s="87" t="str">
        <f aca="false">'Sum All EFs'!A204</f>
        <v>Freon 113</v>
      </c>
      <c r="D120" s="42" t="str">
        <f aca="false">'Sum All EFs'!B204</f>
        <v>ND</v>
      </c>
      <c r="E120" s="42" t="str">
        <f aca="false">'Sum All EFs'!C204</f>
        <v>ND</v>
      </c>
      <c r="F120" s="42" t="s">
        <v>32</v>
      </c>
      <c r="G120" s="88" t="s">
        <v>48</v>
      </c>
      <c r="H120" s="43" t="n">
        <f aca="false">'Sum All EFs'!D204</f>
        <v>0.009353819904</v>
      </c>
    </row>
    <row r="121" s="142" customFormat="true" ht="12.75" hidden="false" customHeight="false" outlineLevel="0" collapsed="false">
      <c r="A121" s="52" t="s">
        <v>246</v>
      </c>
      <c r="B121" s="136" t="s">
        <v>247</v>
      </c>
      <c r="C121" s="137" t="str">
        <f aca="false">'Sum All EFs'!A25</f>
        <v>1,2,3,4,6,7,8-HpCDD</v>
      </c>
      <c r="D121" s="138" t="n">
        <f aca="false">'Sum All EFs'!B25</f>
        <v>1.44430692613801E-009</v>
      </c>
      <c r="E121" s="138" t="n">
        <f aca="false">'Sum All EFs'!C25</f>
        <v>2.40717821023002E-008</v>
      </c>
      <c r="F121" s="139" t="s">
        <v>48</v>
      </c>
      <c r="G121" s="140" t="s">
        <v>48</v>
      </c>
      <c r="H121" s="141" t="str">
        <f aca="false">'Sum All EFs'!D25</f>
        <v>--</v>
      </c>
    </row>
    <row r="122" s="142" customFormat="true" ht="12.75" hidden="false" customHeight="false" outlineLevel="0" collapsed="false">
      <c r="A122" s="52" t="s">
        <v>248</v>
      </c>
      <c r="B122" s="136" t="s">
        <v>249</v>
      </c>
      <c r="C122" s="137" t="str">
        <f aca="false">'Sum All EFs'!A34</f>
        <v>1,2,3,4,6,7,8-HpCDF</v>
      </c>
      <c r="D122" s="138" t="n">
        <f aca="false">'Sum All EFs'!B34</f>
        <v>3.29255134297028E-009</v>
      </c>
      <c r="E122" s="138" t="n">
        <f aca="false">'Sum All EFs'!C34</f>
        <v>5.48758557161714E-008</v>
      </c>
      <c r="F122" s="139" t="s">
        <v>48</v>
      </c>
      <c r="G122" s="140" t="s">
        <v>48</v>
      </c>
      <c r="H122" s="141" t="str">
        <f aca="false">'Sum All EFs'!D34</f>
        <v>--</v>
      </c>
    </row>
    <row r="123" s="142" customFormat="true" ht="12.75" hidden="false" customHeight="false" outlineLevel="0" collapsed="false">
      <c r="A123" s="52" t="s">
        <v>250</v>
      </c>
      <c r="B123" s="136" t="s">
        <v>251</v>
      </c>
      <c r="C123" s="137" t="str">
        <f aca="false">'Sum All EFs'!A35</f>
        <v>1,2,3,4,7,8,9-HpCDF</v>
      </c>
      <c r="D123" s="138" t="n">
        <f aca="false">'Sum All EFs'!B35</f>
        <v>7.81800808525353E-010</v>
      </c>
      <c r="E123" s="138" t="n">
        <f aca="false">'Sum All EFs'!C35</f>
        <v>1.30300134754226E-008</v>
      </c>
      <c r="F123" s="139" t="s">
        <v>48</v>
      </c>
      <c r="G123" s="140" t="s">
        <v>48</v>
      </c>
      <c r="H123" s="141" t="str">
        <f aca="false">'Sum All EFs'!D35</f>
        <v>--</v>
      </c>
    </row>
    <row r="124" customFormat="false" ht="12.75" hidden="false" customHeight="true" outlineLevel="0" collapsed="false">
      <c r="A124" s="86" t="s">
        <v>252</v>
      </c>
      <c r="B124" s="100" t="s">
        <v>253</v>
      </c>
      <c r="C124" s="98" t="str">
        <f aca="false">'Sum All EFs'!A299</f>
        <v>Hexachlorobenzene</v>
      </c>
      <c r="D124" s="99" t="str">
        <f aca="false">'Sum All EFs'!B299</f>
        <v>ND</v>
      </c>
      <c r="E124" s="99" t="str">
        <f aca="false">'Sum All EFs'!C299</f>
        <v>ND</v>
      </c>
      <c r="F124" s="42" t="s">
        <v>48</v>
      </c>
      <c r="G124" s="88" t="s">
        <v>48</v>
      </c>
      <c r="H124" s="89" t="n">
        <f aca="false">'Sum All EFs'!D299</f>
        <v>0.000133181399992222</v>
      </c>
    </row>
    <row r="125" s="28" customFormat="true" ht="12.75" hidden="false" customHeight="true" outlineLevel="0" collapsed="false">
      <c r="A125" s="103" t="s">
        <v>254</v>
      </c>
      <c r="B125" s="92" t="s">
        <v>255</v>
      </c>
      <c r="C125" s="92" t="str">
        <f aca="false">'Sum All EFs'!A149</f>
        <v>Hexachlorobutadiene</v>
      </c>
      <c r="D125" s="94" t="str">
        <f aca="false">'Sum All EFs'!B149</f>
        <v>ND</v>
      </c>
      <c r="E125" s="94" t="str">
        <f aca="false">'Sum All EFs'!C149</f>
        <v>ND</v>
      </c>
      <c r="F125" s="94" t="s">
        <v>48</v>
      </c>
      <c r="G125" s="95" t="s">
        <v>48</v>
      </c>
      <c r="H125" s="96" t="n">
        <f aca="false">'Sum All EFs'!D149</f>
        <v>0.04994496</v>
      </c>
    </row>
    <row r="126" s="28" customFormat="true" ht="12.75" hidden="false" customHeight="true" outlineLevel="0" collapsed="false">
      <c r="A126" s="40" t="s">
        <v>254</v>
      </c>
      <c r="B126" s="87" t="s">
        <v>255</v>
      </c>
      <c r="C126" s="87" t="str">
        <f aca="false">'Sum All EFs'!A298</f>
        <v>Hexachlorobutadiene</v>
      </c>
      <c r="D126" s="42" t="str">
        <f aca="false">'Sum All EFs'!B298</f>
        <v>ND</v>
      </c>
      <c r="E126" s="42" t="str">
        <f aca="false">'Sum All EFs'!C298</f>
        <v>ND</v>
      </c>
      <c r="F126" s="42" t="s">
        <v>48</v>
      </c>
      <c r="G126" s="88" t="s">
        <v>48</v>
      </c>
      <c r="H126" s="43" t="n">
        <f aca="false">'Sum All EFs'!D298</f>
        <v>0.000197108471988489</v>
      </c>
    </row>
    <row r="127" customFormat="false" ht="12.75" hidden="false" customHeight="true" outlineLevel="0" collapsed="false">
      <c r="A127" s="86" t="s">
        <v>256</v>
      </c>
      <c r="B127" s="100" t="s">
        <v>257</v>
      </c>
      <c r="C127" s="87" t="str">
        <f aca="false">'Sum All EFs'!A300</f>
        <v>Hexachlorocyclopentadiene</v>
      </c>
      <c r="D127" s="42" t="str">
        <f aca="false">'Sum All EFs'!B300</f>
        <v>ND</v>
      </c>
      <c r="E127" s="42" t="str">
        <f aca="false">'Sum All EFs'!C300</f>
        <v>ND</v>
      </c>
      <c r="F127" s="42" t="s">
        <v>48</v>
      </c>
      <c r="G127" s="88" t="s">
        <v>48</v>
      </c>
      <c r="H127" s="43" t="n">
        <f aca="false">'Sum All EFs'!D300</f>
        <v>0.00266362799984444</v>
      </c>
    </row>
    <row r="128" s="142" customFormat="true" ht="12.75" hidden="false" customHeight="false" outlineLevel="0" collapsed="false">
      <c r="A128" s="52" t="s">
        <v>258</v>
      </c>
      <c r="B128" s="136" t="s">
        <v>259</v>
      </c>
      <c r="C128" s="137" t="str">
        <f aca="false">'Sum All EFs'!A22</f>
        <v>1,2,3,4,7,8-HxCDD</v>
      </c>
      <c r="D128" s="138" t="n">
        <f aca="false">'Sum All EFs'!B22</f>
        <v>5.07334916067974E-010</v>
      </c>
      <c r="E128" s="138" t="n">
        <f aca="false">'Sum All EFs'!C22</f>
        <v>8.45558193446623E-009</v>
      </c>
      <c r="F128" s="138" t="s">
        <v>48</v>
      </c>
      <c r="G128" s="140" t="s">
        <v>48</v>
      </c>
      <c r="H128" s="141" t="str">
        <f aca="false">'Sum All EFs'!D22</f>
        <v>--</v>
      </c>
    </row>
    <row r="129" s="142" customFormat="true" ht="12.75" hidden="false" customHeight="false" outlineLevel="0" collapsed="false">
      <c r="A129" s="52" t="s">
        <v>260</v>
      </c>
      <c r="B129" s="136" t="s">
        <v>261</v>
      </c>
      <c r="C129" s="137" t="str">
        <f aca="false">'Sum All EFs'!A23</f>
        <v>1,2,3,6,7,8-HxCDD</v>
      </c>
      <c r="D129" s="138" t="n">
        <f aca="false">'Sum All EFs'!B23</f>
        <v>3.6855998290341E-010</v>
      </c>
      <c r="E129" s="138" t="n">
        <f aca="false">'Sum All EFs'!C23</f>
        <v>6.1426663817235E-009</v>
      </c>
      <c r="F129" s="138" t="s">
        <v>48</v>
      </c>
      <c r="G129" s="140" t="s">
        <v>48</v>
      </c>
      <c r="H129" s="141" t="str">
        <f aca="false">'Sum All EFs'!D23</f>
        <v>--</v>
      </c>
    </row>
    <row r="130" s="142" customFormat="true" ht="12.75" hidden="false" customHeight="false" outlineLevel="0" collapsed="false">
      <c r="A130" s="52" t="s">
        <v>262</v>
      </c>
      <c r="B130" s="136" t="s">
        <v>263</v>
      </c>
      <c r="C130" s="137" t="str">
        <f aca="false">'Sum All EFs'!A24</f>
        <v>1,2,3,7,8,9-HxCDD</v>
      </c>
      <c r="D130" s="138" t="n">
        <f aca="false">'Sum All EFs'!B24</f>
        <v>7.21356066072701E-010</v>
      </c>
      <c r="E130" s="138" t="n">
        <f aca="false">'Sum All EFs'!C24</f>
        <v>1.20226011012117E-008</v>
      </c>
      <c r="F130" s="138" t="s">
        <v>48</v>
      </c>
      <c r="G130" s="140" t="s">
        <v>48</v>
      </c>
      <c r="H130" s="141" t="str">
        <f aca="false">'Sum All EFs'!D24</f>
        <v>--</v>
      </c>
    </row>
    <row r="131" s="142" customFormat="true" ht="12.75" hidden="false" customHeight="false" outlineLevel="0" collapsed="false">
      <c r="A131" s="52" t="s">
        <v>264</v>
      </c>
      <c r="B131" s="136" t="s">
        <v>265</v>
      </c>
      <c r="C131" s="137" t="str">
        <f aca="false">'Sum All EFs'!A30</f>
        <v>1,2,3,4,7,8-HxCDF</v>
      </c>
      <c r="D131" s="138" t="n">
        <f aca="false">'Sum All EFs'!B30</f>
        <v>2.36270132714271E-009</v>
      </c>
      <c r="E131" s="138" t="n">
        <f aca="false">'Sum All EFs'!C30</f>
        <v>3.93783554523785E-008</v>
      </c>
      <c r="F131" s="138" t="s">
        <v>48</v>
      </c>
      <c r="G131" s="140" t="s">
        <v>48</v>
      </c>
      <c r="H131" s="141" t="str">
        <f aca="false">'Sum All EFs'!D30</f>
        <v>--</v>
      </c>
    </row>
    <row r="132" s="142" customFormat="true" ht="12.75" hidden="false" customHeight="false" outlineLevel="0" collapsed="false">
      <c r="A132" s="52" t="s">
        <v>266</v>
      </c>
      <c r="B132" s="136" t="s">
        <v>267</v>
      </c>
      <c r="C132" s="137" t="str">
        <f aca="false">'Sum All EFs'!A31</f>
        <v>1,2,3,6,7,8-HxCDF</v>
      </c>
      <c r="D132" s="138" t="n">
        <f aca="false">'Sum All EFs'!B31</f>
        <v>9.08621684214236E-010</v>
      </c>
      <c r="E132" s="138" t="n">
        <f aca="false">'Sum All EFs'!C31</f>
        <v>1.51436947369039E-008</v>
      </c>
      <c r="F132" s="138" t="s">
        <v>48</v>
      </c>
      <c r="G132" s="140" t="s">
        <v>48</v>
      </c>
      <c r="H132" s="141" t="str">
        <f aca="false">'Sum All EFs'!D31</f>
        <v>--</v>
      </c>
    </row>
    <row r="133" s="142" customFormat="true" ht="12.75" hidden="false" customHeight="false" outlineLevel="0" collapsed="false">
      <c r="A133" s="52" t="s">
        <v>268</v>
      </c>
      <c r="B133" s="136" t="s">
        <v>269</v>
      </c>
      <c r="C133" s="137" t="str">
        <f aca="false">'Sum All EFs'!A32</f>
        <v>1,2,3,7,8,9-HxCDF</v>
      </c>
      <c r="D133" s="138" t="n">
        <f aca="false">'Sum All EFs'!B32</f>
        <v>2.92717162589074E-010</v>
      </c>
      <c r="E133" s="138" t="n">
        <f aca="false">'Sum All EFs'!C32</f>
        <v>4.87861937648457E-009</v>
      </c>
      <c r="F133" s="138" t="s">
        <v>48</v>
      </c>
      <c r="G133" s="140" t="s">
        <v>48</v>
      </c>
      <c r="H133" s="141" t="str">
        <f aca="false">'Sum All EFs'!D32</f>
        <v>--</v>
      </c>
    </row>
    <row r="134" s="142" customFormat="true" ht="12.75" hidden="false" customHeight="false" outlineLevel="0" collapsed="false">
      <c r="A134" s="52" t="s">
        <v>270</v>
      </c>
      <c r="B134" s="136" t="s">
        <v>271</v>
      </c>
      <c r="C134" s="137" t="str">
        <f aca="false">'Sum All EFs'!A33</f>
        <v>2,3,4,6,7,8-HxCDF</v>
      </c>
      <c r="D134" s="138" t="n">
        <f aca="false">'Sum All EFs'!B33</f>
        <v>8.98848967423774E-010</v>
      </c>
      <c r="E134" s="138" t="n">
        <f aca="false">'Sum All EFs'!C33</f>
        <v>1.49808161237296E-008</v>
      </c>
      <c r="F134" s="138" t="s">
        <v>48</v>
      </c>
      <c r="G134" s="140" t="s">
        <v>48</v>
      </c>
      <c r="H134" s="141" t="str">
        <f aca="false">'Sum All EFs'!D33</f>
        <v>--</v>
      </c>
    </row>
    <row r="135" customFormat="false" ht="12.75" hidden="false" customHeight="true" outlineLevel="0" collapsed="false">
      <c r="A135" s="86" t="s">
        <v>272</v>
      </c>
      <c r="B135" s="100" t="s">
        <v>273</v>
      </c>
      <c r="C135" s="87" t="str">
        <f aca="false">'Sum All EFs'!A301</f>
        <v>Hexachloroethane</v>
      </c>
      <c r="D135" s="42" t="str">
        <f aca="false">'Sum All EFs'!B301</f>
        <v>ND</v>
      </c>
      <c r="E135" s="42" t="str">
        <f aca="false">'Sum All EFs'!C301</f>
        <v>ND</v>
      </c>
      <c r="F135" s="42" t="s">
        <v>48</v>
      </c>
      <c r="G135" s="88" t="s">
        <v>48</v>
      </c>
      <c r="H135" s="43" t="n">
        <f aca="false">'Sum All EFs'!D301</f>
        <v>0.0001438359119916</v>
      </c>
    </row>
    <row r="136" customFormat="false" ht="12.75" hidden="false" customHeight="true" outlineLevel="0" collapsed="false">
      <c r="A136" s="40" t="s">
        <v>274</v>
      </c>
      <c r="B136" s="87" t="s">
        <v>275</v>
      </c>
      <c r="C136" s="87" t="str">
        <f aca="false">'Sum All EFs'!A159</f>
        <v>Hexane</v>
      </c>
      <c r="D136" s="42" t="str">
        <f aca="false">'Sum All EFs'!B159</f>
        <v>ND</v>
      </c>
      <c r="E136" s="42" t="str">
        <f aca="false">'Sum All EFs'!C159</f>
        <v>ND</v>
      </c>
      <c r="F136" s="42" t="s">
        <v>48</v>
      </c>
      <c r="G136" s="88" t="s">
        <v>48</v>
      </c>
      <c r="H136" s="43" t="n">
        <f aca="false">'Sum All EFs'!D159</f>
        <v>0.00429312</v>
      </c>
    </row>
    <row r="137" s="28" customFormat="true" ht="12.75" hidden="false" customHeight="true" outlineLevel="0" collapsed="false">
      <c r="A137" s="103" t="s">
        <v>276</v>
      </c>
      <c r="B137" s="92" t="s">
        <v>277</v>
      </c>
      <c r="C137" s="92" t="str">
        <f aca="false">'Sum All EFs'!A17</f>
        <v>HCl</v>
      </c>
      <c r="D137" s="94" t="str">
        <f aca="false">'Sum All EFs'!B17</f>
        <v>ND</v>
      </c>
      <c r="E137" s="95" t="str">
        <f aca="false">'Sum All EFs'!C17</f>
        <v>ND</v>
      </c>
      <c r="F137" s="94" t="s">
        <v>48</v>
      </c>
      <c r="G137" s="95" t="s">
        <v>48</v>
      </c>
      <c r="H137" s="96" t="n">
        <f aca="false">'Sum All EFs'!D17</f>
        <v>0.0739413905702852</v>
      </c>
    </row>
    <row r="138" s="28" customFormat="true" ht="12.75" hidden="false" customHeight="true" outlineLevel="0" collapsed="false">
      <c r="A138" s="52" t="s">
        <v>276</v>
      </c>
      <c r="B138" s="126" t="s">
        <v>277</v>
      </c>
      <c r="C138" s="126" t="str">
        <f aca="false">'Sum All EFs'!A72</f>
        <v>HCl</v>
      </c>
      <c r="D138" s="54" t="n">
        <f aca="false">'Sum All EFs'!B72</f>
        <v>0</v>
      </c>
      <c r="E138" s="54" t="n">
        <f aca="false">'Sum All EFs'!C72</f>
        <v>0</v>
      </c>
      <c r="F138" s="54" t="s">
        <v>48</v>
      </c>
      <c r="G138" s="127" t="s">
        <v>48</v>
      </c>
      <c r="H138" s="55" t="str">
        <f aca="false">'Sum All EFs'!D72</f>
        <v>--</v>
      </c>
    </row>
    <row r="139" s="28" customFormat="true" ht="12.75" hidden="false" customHeight="true" outlineLevel="0" collapsed="false">
      <c r="A139" s="40" t="s">
        <v>278</v>
      </c>
      <c r="B139" s="87" t="s">
        <v>279</v>
      </c>
      <c r="C139" s="87" t="str">
        <f aca="false">'Sum All EFs'!A52</f>
        <v>Hydrogen cyanide</v>
      </c>
      <c r="D139" s="42" t="str">
        <f aca="false">'Sum All EFs'!B52</f>
        <v>ND</v>
      </c>
      <c r="E139" s="42" t="str">
        <f aca="false">'Sum All EFs'!C52</f>
        <v>ND</v>
      </c>
      <c r="F139" s="42" t="s">
        <v>48</v>
      </c>
      <c r="G139" s="88" t="s">
        <v>48</v>
      </c>
      <c r="H139" s="43" t="n">
        <f aca="false">'Sum All EFs'!D52</f>
        <v>0.109062940666438</v>
      </c>
    </row>
    <row r="140" s="28" customFormat="true" ht="12.75" hidden="false" customHeight="true" outlineLevel="0" collapsed="false">
      <c r="A140" s="40" t="s">
        <v>280</v>
      </c>
      <c r="B140" s="87" t="s">
        <v>281</v>
      </c>
      <c r="C140" s="87" t="str">
        <f aca="false">'Sum All EFs'!A303</f>
        <v>Indeno(1,2,3-cd)pyrene</v>
      </c>
      <c r="D140" s="42" t="str">
        <f aca="false">'Sum All EFs'!B303</f>
        <v>ND</v>
      </c>
      <c r="E140" s="42" t="str">
        <f aca="false">'Sum All EFs'!C303</f>
        <v>ND</v>
      </c>
      <c r="F140" s="42" t="s">
        <v>48</v>
      </c>
      <c r="G140" s="88" t="s">
        <v>48</v>
      </c>
      <c r="H140" s="43" t="n">
        <f aca="false">'Sum All EFs'!D303</f>
        <v>0.0001438359119916</v>
      </c>
    </row>
    <row r="141" customFormat="false" ht="12.75" hidden="false" customHeight="true" outlineLevel="0" collapsed="false">
      <c r="A141" s="86" t="s">
        <v>282</v>
      </c>
      <c r="B141" s="100" t="s">
        <v>283</v>
      </c>
      <c r="C141" s="98" t="str">
        <f aca="false">'Sum All EFs'!A304</f>
        <v>Isophorone</v>
      </c>
      <c r="D141" s="99" t="str">
        <f aca="false">'Sum All EFs'!B304</f>
        <v>ND</v>
      </c>
      <c r="E141" s="99" t="str">
        <f aca="false">'Sum All EFs'!C304</f>
        <v>ND</v>
      </c>
      <c r="F141" s="42" t="s">
        <v>48</v>
      </c>
      <c r="G141" s="88" t="s">
        <v>32</v>
      </c>
      <c r="H141" s="89" t="n">
        <f aca="false">'Sum All EFs'!D304</f>
        <v>0.000133181399992222</v>
      </c>
    </row>
    <row r="142" customFormat="false" ht="12.75" hidden="false" customHeight="true" outlineLevel="0" collapsed="false">
      <c r="A142" s="40" t="s">
        <v>284</v>
      </c>
      <c r="B142" s="87" t="s">
        <v>285</v>
      </c>
      <c r="C142" s="87" t="str">
        <f aca="false">'Sum All EFs'!A126</f>
        <v>2-Propanol</v>
      </c>
      <c r="D142" s="42" t="str">
        <f aca="false">'Sum All EFs'!B126</f>
        <v>ND</v>
      </c>
      <c r="E142" s="42" t="str">
        <f aca="false">'Sum All EFs'!C126</f>
        <v>ND</v>
      </c>
      <c r="F142" s="42" t="s">
        <v>32</v>
      </c>
      <c r="G142" s="88" t="s">
        <v>48</v>
      </c>
      <c r="H142" s="43" t="n">
        <f aca="false">'Sum All EFs'!D126</f>
        <v>0.0114816</v>
      </c>
    </row>
    <row r="143" customFormat="false" ht="12.75" hidden="false" customHeight="true" outlineLevel="0" collapsed="false">
      <c r="A143" s="40" t="s">
        <v>286</v>
      </c>
      <c r="B143" s="87" t="s">
        <v>287</v>
      </c>
      <c r="C143" s="87" t="str">
        <f aca="false">'Sum All EFs'!A305</f>
        <v>Isosafrole</v>
      </c>
      <c r="D143" s="42" t="str">
        <f aca="false">'Sum All EFs'!B305</f>
        <v>ND</v>
      </c>
      <c r="E143" s="42" t="str">
        <f aca="false">'Sum All EFs'!C305</f>
        <v>ND</v>
      </c>
      <c r="F143" s="42" t="s">
        <v>32</v>
      </c>
      <c r="G143" s="88" t="s">
        <v>48</v>
      </c>
      <c r="H143" s="43" t="n">
        <f aca="false">'Sum All EFs'!D305</f>
        <v>0.000133181399992222</v>
      </c>
    </row>
    <row r="144" customFormat="false" ht="12.75" hidden="false" customHeight="true" outlineLevel="0" collapsed="false">
      <c r="A144" s="40" t="s">
        <v>46</v>
      </c>
      <c r="B144" s="87" t="s">
        <v>47</v>
      </c>
      <c r="C144" s="87" t="str">
        <f aca="false">'Sum All EFs'!A85</f>
        <v>Lead </v>
      </c>
      <c r="D144" s="42" t="n">
        <f aca="false">'Sum All EFs'!B85</f>
        <v>2.23300864220432E-005</v>
      </c>
      <c r="E144" s="88" t="n">
        <f aca="false">'Sum All EFs'!C85</f>
        <v>0.000372168107034053</v>
      </c>
      <c r="F144" s="42" t="s">
        <v>48</v>
      </c>
      <c r="G144" s="88" t="s">
        <v>48</v>
      </c>
      <c r="H144" s="43" t="n">
        <f aca="false">'Sum All EFs'!D256</f>
        <v>0.000532725599968889</v>
      </c>
    </row>
    <row r="145" customFormat="false" ht="12.75" hidden="false" customHeight="true" outlineLevel="0" collapsed="false">
      <c r="A145" s="40" t="s">
        <v>288</v>
      </c>
      <c r="B145" s="87" t="s">
        <v>289</v>
      </c>
      <c r="C145" s="87" t="str">
        <f aca="false">'Sum All EFs'!A87</f>
        <v>Manganese  </v>
      </c>
      <c r="D145" s="42" t="n">
        <f aca="false">'Sum All EFs'!B87</f>
        <v>1.44901584290981E-006</v>
      </c>
      <c r="E145" s="88" t="n">
        <f aca="false">'Sum All EFs'!C87</f>
        <v>2.41502640484968E-005</v>
      </c>
      <c r="F145" s="42" t="s">
        <v>48</v>
      </c>
      <c r="G145" s="88" t="s">
        <v>48</v>
      </c>
      <c r="H145" s="43" t="str">
        <f aca="false">'Sum All EFs'!D87</f>
        <v>--</v>
      </c>
    </row>
    <row r="146" customFormat="false" ht="12.75" hidden="false" customHeight="true" outlineLevel="0" collapsed="false">
      <c r="A146" s="40" t="s">
        <v>290</v>
      </c>
      <c r="B146" s="87" t="s">
        <v>291</v>
      </c>
      <c r="C146" s="98" t="str">
        <f aca="false">'Sum All EFs'!A88</f>
        <v>Mercury  </v>
      </c>
      <c r="D146" s="99" t="str">
        <f aca="false">'Sum All EFs'!B88</f>
        <v>ND</v>
      </c>
      <c r="E146" s="99" t="str">
        <f aca="false">'Sum All EFs'!C88</f>
        <v>ND</v>
      </c>
      <c r="F146" s="42" t="s">
        <v>48</v>
      </c>
      <c r="G146" s="88" t="s">
        <v>48</v>
      </c>
      <c r="H146" s="89" t="n">
        <f aca="false">'Sum All EFs'!D88</f>
        <v>4.1669854121133E-006</v>
      </c>
    </row>
    <row r="147" customFormat="false" ht="12.75" hidden="false" customHeight="true" outlineLevel="0" collapsed="false">
      <c r="A147" s="40" t="s">
        <v>292</v>
      </c>
      <c r="B147" s="87" t="s">
        <v>293</v>
      </c>
      <c r="C147" s="98" t="str">
        <f aca="false">'Sum All EFs'!A209</f>
        <v>Methacrylonitrile</v>
      </c>
      <c r="D147" s="99" t="str">
        <f aca="false">'Sum All EFs'!B209</f>
        <v>ND</v>
      </c>
      <c r="E147" s="99" t="str">
        <f aca="false">'Sum All EFs'!C209</f>
        <v>ND</v>
      </c>
      <c r="F147" s="42" t="s">
        <v>32</v>
      </c>
      <c r="G147" s="88" t="s">
        <v>48</v>
      </c>
      <c r="H147" s="89" t="n">
        <f aca="false">'Sum All EFs'!D209</f>
        <v>0.05302809408</v>
      </c>
    </row>
    <row r="148" customFormat="false" ht="12.75" hidden="false" customHeight="true" outlineLevel="0" collapsed="false">
      <c r="A148" s="40" t="s">
        <v>294</v>
      </c>
      <c r="B148" s="87" t="s">
        <v>295</v>
      </c>
      <c r="C148" s="98" t="str">
        <f aca="false">'Sum All EFs'!A210</f>
        <v>Methyl acrylate</v>
      </c>
      <c r="D148" s="99" t="str">
        <f aca="false">'Sum All EFs'!B210</f>
        <v>ND</v>
      </c>
      <c r="E148" s="99" t="str">
        <f aca="false">'Sum All EFs'!C210</f>
        <v>ND</v>
      </c>
      <c r="F148" s="42" t="s">
        <v>32</v>
      </c>
      <c r="G148" s="88" t="s">
        <v>48</v>
      </c>
      <c r="H148" s="89" t="n">
        <f aca="false">'Sum All EFs'!D210</f>
        <v>0.06804569408</v>
      </c>
    </row>
    <row r="149" customFormat="false" ht="12.75" hidden="false" customHeight="true" outlineLevel="0" collapsed="false">
      <c r="A149" s="40" t="s">
        <v>296</v>
      </c>
      <c r="B149" s="87" t="s">
        <v>297</v>
      </c>
      <c r="C149" s="98" t="str">
        <f aca="false">'Sum All EFs'!A255</f>
        <v>3-Methylcholanthrene</v>
      </c>
      <c r="D149" s="99" t="str">
        <f aca="false">'Sum All EFs'!B255</f>
        <v>ND</v>
      </c>
      <c r="E149" s="99" t="str">
        <f aca="false">'Sum All EFs'!C255</f>
        <v>ND</v>
      </c>
      <c r="F149" s="42" t="s">
        <v>32</v>
      </c>
      <c r="G149" s="88" t="s">
        <v>48</v>
      </c>
      <c r="H149" s="89" t="n">
        <f aca="false">'Sum All EFs'!D255</f>
        <v>0.000133181399992222</v>
      </c>
    </row>
    <row r="150" customFormat="false" ht="12.75" hidden="false" customHeight="true" outlineLevel="0" collapsed="false">
      <c r="A150" s="40" t="s">
        <v>298</v>
      </c>
      <c r="B150" s="87" t="s">
        <v>299</v>
      </c>
      <c r="C150" s="98" t="str">
        <f aca="false">'Sum All EFs'!A153</f>
        <v>Methylenechloride (b)</v>
      </c>
      <c r="D150" s="99" t="n">
        <f aca="false">'Sum All EFs'!B153</f>
        <v>0</v>
      </c>
      <c r="E150" s="99" t="n">
        <f aca="false">'Sum All EFs'!C153</f>
        <v>0</v>
      </c>
      <c r="F150" s="42" t="s">
        <v>48</v>
      </c>
      <c r="G150" s="88" t="s">
        <v>48</v>
      </c>
      <c r="H150" s="89" t="str">
        <f aca="false">'Sum All EFs'!D153</f>
        <v>--</v>
      </c>
    </row>
    <row r="151" s="28" customFormat="true" ht="12.75" hidden="false" customHeight="true" outlineLevel="0" collapsed="false">
      <c r="A151" s="40" t="s">
        <v>300</v>
      </c>
      <c r="B151" s="87" t="s">
        <v>301</v>
      </c>
      <c r="C151" s="87" t="str">
        <f aca="false">'Sum All EFs'!A129</f>
        <v>4-Methyl-2-pentanone</v>
      </c>
      <c r="D151" s="42" t="str">
        <f aca="false">'Sum All EFs'!B129</f>
        <v>ND</v>
      </c>
      <c r="E151" s="42" t="str">
        <f aca="false">'Sum All EFs'!C129</f>
        <v>ND</v>
      </c>
      <c r="F151" s="42" t="s">
        <v>48</v>
      </c>
      <c r="G151" s="88" t="s">
        <v>48</v>
      </c>
      <c r="H151" s="43" t="n">
        <f aca="false">'Sum All EFs'!D129</f>
        <v>0.019136</v>
      </c>
    </row>
    <row r="152" s="28" customFormat="true" ht="12.75" hidden="false" customHeight="true" outlineLevel="0" collapsed="false">
      <c r="A152" s="40" t="s">
        <v>302</v>
      </c>
      <c r="B152" s="87" t="s">
        <v>303</v>
      </c>
      <c r="C152" s="87" t="str">
        <f aca="false">'Sum All EFs'!A211</f>
        <v>Methyl methacrylate</v>
      </c>
      <c r="D152" s="42" t="str">
        <f aca="false">'Sum All EFs'!B211</f>
        <v>ND</v>
      </c>
      <c r="E152" s="42" t="str">
        <f aca="false">'Sum All EFs'!C211</f>
        <v>ND</v>
      </c>
      <c r="F152" s="88" t="s">
        <v>48</v>
      </c>
      <c r="G152" s="88" t="s">
        <v>48</v>
      </c>
      <c r="H152" s="43" t="n">
        <f aca="false">'Sum All EFs'!D211</f>
        <v>0.0791324768</v>
      </c>
    </row>
    <row r="153" customFormat="false" ht="12.75" hidden="false" customHeight="true" outlineLevel="0" collapsed="false">
      <c r="A153" s="40" t="s">
        <v>304</v>
      </c>
      <c r="B153" s="87" t="s">
        <v>305</v>
      </c>
      <c r="C153" s="87" t="str">
        <f aca="false">'Sum All EFs'!A248</f>
        <v>2-Methylnaphthalene</v>
      </c>
      <c r="D153" s="42" t="n">
        <f aca="false">'Sum All EFs'!B248</f>
        <v>5.0759017796115E-008</v>
      </c>
      <c r="E153" s="42" t="n">
        <f aca="false">'Sum All EFs'!C248</f>
        <v>8.4598362993525E-007</v>
      </c>
      <c r="F153" s="42" t="s">
        <v>48</v>
      </c>
      <c r="G153" s="88" t="s">
        <v>32</v>
      </c>
      <c r="H153" s="43" t="str">
        <f aca="false">'Sum All EFs'!D248</f>
        <v>--</v>
      </c>
    </row>
    <row r="154" s="28" customFormat="true" ht="12.75" hidden="false" customHeight="true" outlineLevel="0" collapsed="false">
      <c r="A154" s="40" t="s">
        <v>306</v>
      </c>
      <c r="B154" s="87" t="s">
        <v>307</v>
      </c>
      <c r="C154" s="87" t="str">
        <f aca="false">'Sum All EFs'!A249</f>
        <v>2-Methylphenol</v>
      </c>
      <c r="D154" s="42" t="str">
        <f aca="false">'Sum All EFs'!B249</f>
        <v>ND</v>
      </c>
      <c r="E154" s="42" t="str">
        <f aca="false">'Sum All EFs'!C249</f>
        <v>ND</v>
      </c>
      <c r="F154" s="42" t="s">
        <v>48</v>
      </c>
      <c r="G154" s="88" t="s">
        <v>48</v>
      </c>
      <c r="H154" s="43" t="n">
        <f aca="false">'Sum All EFs'!D249</f>
        <v>0.000799088399953333</v>
      </c>
    </row>
    <row r="155" customFormat="false" ht="12.75" hidden="false" customHeight="true" outlineLevel="0" collapsed="false">
      <c r="A155" s="40" t="s">
        <v>308</v>
      </c>
      <c r="B155" s="87" t="s">
        <v>309</v>
      </c>
      <c r="C155" s="98" t="str">
        <f aca="false">'Sum All EFs'!A212</f>
        <v>Methyl tert-butyl ether</v>
      </c>
      <c r="D155" s="99" t="str">
        <f aca="false">'Sum All EFs'!B212</f>
        <v>ND</v>
      </c>
      <c r="E155" s="99" t="str">
        <f aca="false">'Sum All EFs'!C212</f>
        <v>ND</v>
      </c>
      <c r="F155" s="42" t="s">
        <v>48</v>
      </c>
      <c r="G155" s="88" t="s">
        <v>48</v>
      </c>
      <c r="H155" s="89" t="n">
        <f aca="false">'Sum All EFs'!D212</f>
        <v>0.016868230912</v>
      </c>
    </row>
    <row r="156" s="28" customFormat="true" ht="12.75" hidden="false" customHeight="true" outlineLevel="0" collapsed="false">
      <c r="A156" s="40" t="s">
        <v>310</v>
      </c>
      <c r="B156" s="87" t="s">
        <v>311</v>
      </c>
      <c r="C156" s="87" t="str">
        <f aca="false">'Sum All EFs'!A155</f>
        <v>Naphthalene</v>
      </c>
      <c r="D156" s="42" t="str">
        <f aca="false">'Sum All EFs'!B155</f>
        <v>ND</v>
      </c>
      <c r="E156" s="42" t="str">
        <f aca="false">'Sum All EFs'!C155</f>
        <v>ND</v>
      </c>
      <c r="F156" s="42" t="s">
        <v>48</v>
      </c>
      <c r="G156" s="88" t="s">
        <v>48</v>
      </c>
      <c r="H156" s="43" t="n">
        <f aca="false">'Sum All EFs'!D155</f>
        <v>0.02449408</v>
      </c>
    </row>
    <row r="157" customFormat="false" ht="12.75" hidden="false" customHeight="true" outlineLevel="0" collapsed="false">
      <c r="A157" s="103" t="s">
        <v>310</v>
      </c>
      <c r="B157" s="92" t="s">
        <v>311</v>
      </c>
      <c r="C157" s="92" t="str">
        <f aca="false">'Sum All EFs'!A307</f>
        <v>Naphthalene</v>
      </c>
      <c r="D157" s="94" t="n">
        <f aca="false">'Sum All EFs'!B307</f>
        <v>2.46016950696647E-007</v>
      </c>
      <c r="E157" s="94" t="n">
        <f aca="false">'Sum All EFs'!C307</f>
        <v>4.10028251161078E-006</v>
      </c>
      <c r="F157" s="94" t="s">
        <v>48</v>
      </c>
      <c r="G157" s="95" t="s">
        <v>48</v>
      </c>
      <c r="H157" s="96" t="str">
        <f aca="false">'Sum All EFs'!D307</f>
        <v>--</v>
      </c>
    </row>
    <row r="158" customFormat="false" ht="12.75" hidden="false" customHeight="true" outlineLevel="0" collapsed="false">
      <c r="A158" s="86" t="s">
        <v>312</v>
      </c>
      <c r="B158" s="100" t="s">
        <v>313</v>
      </c>
      <c r="C158" s="87" t="str">
        <f aca="false">'Sum All EFs'!A235</f>
        <v>1-Naphthylamine</v>
      </c>
      <c r="D158" s="42" t="str">
        <f aca="false">'Sum All EFs'!B235</f>
        <v>ND</v>
      </c>
      <c r="E158" s="42" t="str">
        <f aca="false">'Sum All EFs'!C235</f>
        <v>ND</v>
      </c>
      <c r="F158" s="42" t="s">
        <v>48</v>
      </c>
      <c r="G158" s="88" t="s">
        <v>48</v>
      </c>
      <c r="H158" s="43" t="n">
        <f aca="false">'Sum All EFs'!D235</f>
        <v>0.00266362799984444</v>
      </c>
    </row>
    <row r="159" customFormat="false" ht="12.75" hidden="false" customHeight="true" outlineLevel="0" collapsed="false">
      <c r="A159" s="86" t="s">
        <v>314</v>
      </c>
      <c r="B159" s="100" t="s">
        <v>315</v>
      </c>
      <c r="C159" s="87" t="str">
        <f aca="false">'Sum All EFs'!A250</f>
        <v>2-Naphthylamine</v>
      </c>
      <c r="D159" s="42" t="str">
        <f aca="false">'Sum All EFs'!B250</f>
        <v>ND</v>
      </c>
      <c r="E159" s="42" t="str">
        <f aca="false">'Sum All EFs'!C250</f>
        <v>ND</v>
      </c>
      <c r="F159" s="42" t="s">
        <v>48</v>
      </c>
      <c r="G159" s="88" t="s">
        <v>48</v>
      </c>
      <c r="H159" s="43" t="n">
        <f aca="false">'Sum All EFs'!D250</f>
        <v>0.00266362799984444</v>
      </c>
    </row>
    <row r="160" customFormat="false" ht="12.75" hidden="false" customHeight="true" outlineLevel="0" collapsed="false">
      <c r="A160" s="40" t="s">
        <v>316</v>
      </c>
      <c r="B160" s="87" t="s">
        <v>317</v>
      </c>
      <c r="C160" s="87" t="str">
        <f aca="false">'Sum All EFs'!A89</f>
        <v>Nickel  </v>
      </c>
      <c r="D160" s="42" t="n">
        <f aca="false">'Sum All EFs'!B89</f>
        <v>4.65049979178456E-008</v>
      </c>
      <c r="E160" s="42" t="n">
        <f aca="false">'Sum All EFs'!C89</f>
        <v>7.7508329863076E-007</v>
      </c>
      <c r="F160" s="42" t="s">
        <v>48</v>
      </c>
      <c r="G160" s="88" t="s">
        <v>48</v>
      </c>
      <c r="H160" s="43" t="str">
        <f aca="false">'Sum All EFs'!D89</f>
        <v>--</v>
      </c>
    </row>
    <row r="161" customFormat="false" ht="12.75" hidden="false" customHeight="true" outlineLevel="0" collapsed="false">
      <c r="A161" s="86" t="s">
        <v>318</v>
      </c>
      <c r="B161" s="100" t="s">
        <v>319</v>
      </c>
      <c r="C161" s="98" t="str">
        <f aca="false">'Sum All EFs'!A264</f>
        <v>4-Nitroaniline</v>
      </c>
      <c r="D161" s="99" t="str">
        <f aca="false">'Sum All EFs'!B264</f>
        <v>ND</v>
      </c>
      <c r="E161" s="99" t="str">
        <f aca="false">'Sum All EFs'!C264</f>
        <v>ND</v>
      </c>
      <c r="F161" s="42" t="s">
        <v>32</v>
      </c>
      <c r="G161" s="88" t="s">
        <v>48</v>
      </c>
      <c r="H161" s="89" t="n">
        <f aca="false">'Sum All EFs'!D264</f>
        <v>0.000532725599968889</v>
      </c>
    </row>
    <row r="162" s="28" customFormat="true" ht="12.75" hidden="false" customHeight="true" outlineLevel="0" collapsed="false">
      <c r="A162" s="86" t="s">
        <v>320</v>
      </c>
      <c r="B162" s="100" t="s">
        <v>321</v>
      </c>
      <c r="C162" s="87" t="str">
        <f aca="false">'Sum All EFs'!A308</f>
        <v>Nitrobenzene</v>
      </c>
      <c r="D162" s="42" t="str">
        <f aca="false">'Sum All EFs'!B308</f>
        <v>ND</v>
      </c>
      <c r="E162" s="42" t="str">
        <f aca="false">'Sum All EFs'!C308</f>
        <v>ND</v>
      </c>
      <c r="F162" s="42" t="s">
        <v>48</v>
      </c>
      <c r="G162" s="88" t="s">
        <v>48</v>
      </c>
      <c r="H162" s="43" t="n">
        <f aca="false">'Sum All EFs'!D308</f>
        <v>0.000151826795991133</v>
      </c>
    </row>
    <row r="163" s="28" customFormat="true" ht="12.75" hidden="false" customHeight="true" outlineLevel="0" collapsed="false">
      <c r="A163" s="86" t="s">
        <v>320</v>
      </c>
      <c r="B163" s="100" t="s">
        <v>321</v>
      </c>
      <c r="C163" s="87" t="str">
        <f aca="false">'Sum All EFs'!A160</f>
        <v>Nitrobenzene</v>
      </c>
      <c r="D163" s="42" t="str">
        <f aca="false">'Sum All EFs'!B160</f>
        <v>ND</v>
      </c>
      <c r="E163" s="42" t="str">
        <f aca="false">'Sum All EFs'!C160</f>
        <v>ND</v>
      </c>
      <c r="F163" s="42" t="s">
        <v>48</v>
      </c>
      <c r="G163" s="88" t="s">
        <v>48</v>
      </c>
      <c r="H163" s="43" t="n">
        <f aca="false">'Sum All EFs'!D160</f>
        <v>0.0972192</v>
      </c>
    </row>
    <row r="164" customFormat="false" ht="12.75" hidden="false" customHeight="true" outlineLevel="0" collapsed="false">
      <c r="A164" s="91" t="s">
        <v>320</v>
      </c>
      <c r="B164" s="122" t="s">
        <v>321</v>
      </c>
      <c r="C164" s="92" t="str">
        <f aca="false">'Sum All EFs'!A64</f>
        <v>Nitrobenzene</v>
      </c>
      <c r="D164" s="94" t="str">
        <f aca="false">'Sum All EFs'!B64</f>
        <v>ND</v>
      </c>
      <c r="E164" s="94" t="str">
        <f aca="false">'Sum All EFs'!C64</f>
        <v>ND</v>
      </c>
      <c r="F164" s="94" t="s">
        <v>48</v>
      </c>
      <c r="G164" s="95" t="s">
        <v>48</v>
      </c>
      <c r="H164" s="96" t="n">
        <f aca="false">'Sum All EFs'!D64</f>
        <v>8.82806292768254E-005</v>
      </c>
    </row>
    <row r="165" customFormat="false" ht="12.75" hidden="false" customHeight="true" outlineLevel="0" collapsed="false">
      <c r="A165" s="86" t="s">
        <v>322</v>
      </c>
      <c r="B165" s="100" t="s">
        <v>323</v>
      </c>
      <c r="C165" s="87" t="str">
        <f aca="false">'Sum All EFs'!A65</f>
        <v>Nitroglycerin</v>
      </c>
      <c r="D165" s="42" t="str">
        <f aca="false">'Sum All EFs'!B65</f>
        <v>ND</v>
      </c>
      <c r="E165" s="42" t="str">
        <f aca="false">'Sum All EFs'!C65</f>
        <v>ND</v>
      </c>
      <c r="F165" s="42" t="s">
        <v>32</v>
      </c>
      <c r="G165" s="88" t="s">
        <v>48</v>
      </c>
      <c r="H165" s="43" t="n">
        <f aca="false">'Sum All EFs'!D65</f>
        <v>7.49994726599579E-005</v>
      </c>
    </row>
    <row r="166" s="28" customFormat="true" ht="12.75" hidden="false" customHeight="true" outlineLevel="0" collapsed="false">
      <c r="A166" s="40" t="s">
        <v>324</v>
      </c>
      <c r="B166" s="87" t="s">
        <v>325</v>
      </c>
      <c r="C166" s="87" t="str">
        <f aca="false">'Sum All EFs'!A252</f>
        <v>2-Nitrophenol</v>
      </c>
      <c r="D166" s="42" t="str">
        <f aca="false">'Sum All EFs'!B252</f>
        <v>ND</v>
      </c>
      <c r="E166" s="42" t="str">
        <f aca="false">'Sum All EFs'!C252</f>
        <v>ND</v>
      </c>
      <c r="F166" s="42" t="s">
        <v>32</v>
      </c>
      <c r="G166" s="88" t="s">
        <v>48</v>
      </c>
      <c r="H166" s="43" t="n">
        <f aca="false">'Sum All EFs'!D252</f>
        <v>0.000133181399992222</v>
      </c>
    </row>
    <row r="167" customFormat="false" ht="12.75" hidden="false" customHeight="true" outlineLevel="0" collapsed="false">
      <c r="A167" s="86" t="s">
        <v>326</v>
      </c>
      <c r="B167" s="100" t="s">
        <v>327</v>
      </c>
      <c r="C167" s="98" t="str">
        <f aca="false">'Sum All EFs'!A265</f>
        <v>4-Nitrophenol</v>
      </c>
      <c r="D167" s="99" t="str">
        <f aca="false">'Sum All EFs'!B265</f>
        <v>ND</v>
      </c>
      <c r="E167" s="99" t="str">
        <f aca="false">'Sum All EFs'!C265</f>
        <v>ND</v>
      </c>
      <c r="F167" s="42" t="s">
        <v>48</v>
      </c>
      <c r="G167" s="88" t="s">
        <v>48</v>
      </c>
      <c r="H167" s="89" t="n">
        <f aca="false">'Sum All EFs'!D265</f>
        <v>0.000878997239948667</v>
      </c>
    </row>
    <row r="168" customFormat="false" ht="12.75" hidden="false" customHeight="true" outlineLevel="0" collapsed="false">
      <c r="A168" s="86" t="s">
        <v>328</v>
      </c>
      <c r="B168" s="100" t="s">
        <v>329</v>
      </c>
      <c r="C168" s="98" t="str">
        <f aca="false">'Sum All EFs'!A182</f>
        <v>2-Nitropropane</v>
      </c>
      <c r="D168" s="99" t="str">
        <f aca="false">'Sum All EFs'!B182</f>
        <v>ND</v>
      </c>
      <c r="E168" s="99" t="str">
        <f aca="false">'Sum All EFs'!C182</f>
        <v>ND</v>
      </c>
      <c r="F168" s="42" t="s">
        <v>48</v>
      </c>
      <c r="G168" s="88" t="s">
        <v>48</v>
      </c>
      <c r="H168" s="89" t="n">
        <f aca="false">'Sum All EFs'!D182</f>
        <v>0.07041973952</v>
      </c>
    </row>
    <row r="169" s="28" customFormat="true" ht="12.75" hidden="false" customHeight="true" outlineLevel="0" collapsed="false">
      <c r="A169" s="86" t="s">
        <v>330</v>
      </c>
      <c r="B169" s="100" t="s">
        <v>331</v>
      </c>
      <c r="C169" s="87" t="str">
        <f aca="false">'Sum All EFs'!A312</f>
        <v>N-Nitroso-di-n-butylamine</v>
      </c>
      <c r="D169" s="42" t="str">
        <f aca="false">'Sum All EFs'!B312</f>
        <v>ND</v>
      </c>
      <c r="E169" s="42" t="str">
        <f aca="false">'Sum All EFs'!C312</f>
        <v>ND</v>
      </c>
      <c r="F169" s="42" t="s">
        <v>32</v>
      </c>
      <c r="G169" s="88" t="s">
        <v>48</v>
      </c>
      <c r="H169" s="43" t="n">
        <f aca="false">'Sum All EFs'!D312</f>
        <v>0.000133181399992222</v>
      </c>
    </row>
    <row r="170" s="28" customFormat="true" ht="12.75" hidden="false" customHeight="true" outlineLevel="0" collapsed="false">
      <c r="A170" s="86" t="s">
        <v>332</v>
      </c>
      <c r="B170" s="100" t="s">
        <v>333</v>
      </c>
      <c r="C170" s="87" t="str">
        <f aca="false">'Sum All EFs'!A310</f>
        <v>N-Nitrosodiethylamine</v>
      </c>
      <c r="D170" s="42" t="str">
        <f aca="false">'Sum All EFs'!B310</f>
        <v>ND</v>
      </c>
      <c r="E170" s="42" t="str">
        <f aca="false">'Sum All EFs'!C310</f>
        <v>ND</v>
      </c>
      <c r="F170" s="42" t="s">
        <v>32</v>
      </c>
      <c r="G170" s="88" t="s">
        <v>48</v>
      </c>
      <c r="H170" s="43" t="n">
        <f aca="false">'Sum All EFs'!D310</f>
        <v>0.000133181399992222</v>
      </c>
    </row>
    <row r="171" customFormat="false" ht="12.75" hidden="false" customHeight="true" outlineLevel="0" collapsed="false">
      <c r="A171" s="40" t="s">
        <v>334</v>
      </c>
      <c r="B171" s="87" t="s">
        <v>335</v>
      </c>
      <c r="C171" s="98" t="str">
        <f aca="false">'Sum All EFs'!A311</f>
        <v>N-Nitrosodimethylamine</v>
      </c>
      <c r="D171" s="99" t="str">
        <f aca="false">'Sum All EFs'!B311</f>
        <v>ND</v>
      </c>
      <c r="E171" s="99" t="str">
        <f aca="false">'Sum All EFs'!C311</f>
        <v>ND</v>
      </c>
      <c r="F171" s="42" t="s">
        <v>48</v>
      </c>
      <c r="G171" s="88" t="s">
        <v>48</v>
      </c>
      <c r="H171" s="89" t="n">
        <f aca="false">'Sum All EFs'!D311</f>
        <v>0.000133181399992222</v>
      </c>
    </row>
    <row r="172" s="28" customFormat="true" ht="12.75" hidden="false" customHeight="true" outlineLevel="0" collapsed="false">
      <c r="A172" s="40" t="s">
        <v>336</v>
      </c>
      <c r="B172" s="87" t="s">
        <v>337</v>
      </c>
      <c r="C172" s="87" t="str">
        <f aca="false">'Sum All EFs'!A314</f>
        <v>N-Nitrosodiphenylamine</v>
      </c>
      <c r="D172" s="42" t="str">
        <f aca="false">'Sum All EFs'!B314</f>
        <v>ND</v>
      </c>
      <c r="E172" s="42" t="str">
        <f aca="false">'Sum All EFs'!C314</f>
        <v>ND</v>
      </c>
      <c r="F172" s="42" t="s">
        <v>48</v>
      </c>
      <c r="G172" s="88" t="s">
        <v>48</v>
      </c>
      <c r="H172" s="43" t="n">
        <f aca="false">'Sum All EFs'!D314</f>
        <v>0.000231735635986467</v>
      </c>
    </row>
    <row r="173" s="28" customFormat="true" ht="12.75" hidden="false" customHeight="true" outlineLevel="0" collapsed="false">
      <c r="A173" s="86" t="s">
        <v>338</v>
      </c>
      <c r="B173" s="100" t="s">
        <v>339</v>
      </c>
      <c r="C173" s="87" t="str">
        <f aca="false">'Sum All EFs'!A313</f>
        <v>N-Nitroso-di-n-propylamine</v>
      </c>
      <c r="D173" s="42" t="str">
        <f aca="false">'Sum All EFs'!B313</f>
        <v>ND</v>
      </c>
      <c r="E173" s="42" t="str">
        <f aca="false">'Sum All EFs'!C313</f>
        <v>ND</v>
      </c>
      <c r="F173" s="42" t="s">
        <v>32</v>
      </c>
      <c r="G173" s="88" t="s">
        <v>48</v>
      </c>
      <c r="H173" s="43" t="n">
        <f aca="false">'Sum All EFs'!D313</f>
        <v>0.000133181399992222</v>
      </c>
    </row>
    <row r="174" s="28" customFormat="true" ht="12.75" hidden="false" customHeight="true" outlineLevel="0" collapsed="false">
      <c r="A174" s="86" t="s">
        <v>340</v>
      </c>
      <c r="B174" s="100" t="s">
        <v>341</v>
      </c>
      <c r="C174" s="87" t="str">
        <f aca="false">'Sum All EFs'!A316</f>
        <v>N-Nitrosomorpholine</v>
      </c>
      <c r="D174" s="42" t="str">
        <f aca="false">'Sum All EFs'!B316</f>
        <v>ND</v>
      </c>
      <c r="E174" s="42" t="str">
        <f aca="false">'Sum All EFs'!C316</f>
        <v>ND</v>
      </c>
      <c r="F174" s="42" t="s">
        <v>48</v>
      </c>
      <c r="G174" s="88" t="s">
        <v>48</v>
      </c>
      <c r="H174" s="43" t="n">
        <f aca="false">'Sum All EFs'!D316</f>
        <v>0.000133181399992222</v>
      </c>
    </row>
    <row r="175" customFormat="false" ht="12.75" hidden="false" customHeight="true" outlineLevel="0" collapsed="false">
      <c r="A175" s="86" t="s">
        <v>342</v>
      </c>
      <c r="B175" s="100" t="s">
        <v>343</v>
      </c>
      <c r="C175" s="87" t="str">
        <f aca="false">'Sum All EFs'!A317</f>
        <v>N-Nitrosopiperidine</v>
      </c>
      <c r="D175" s="42" t="str">
        <f aca="false">'Sum All EFs'!B317</f>
        <v>ND</v>
      </c>
      <c r="E175" s="42" t="str">
        <f aca="false">'Sum All EFs'!C317</f>
        <v>ND</v>
      </c>
      <c r="F175" s="42" t="s">
        <v>32</v>
      </c>
      <c r="G175" s="88" t="s">
        <v>48</v>
      </c>
      <c r="H175" s="43" t="n">
        <f aca="false">'Sum All EFs'!D317</f>
        <v>0.000133181399992222</v>
      </c>
    </row>
    <row r="176" customFormat="false" ht="12.75" hidden="false" customHeight="true" outlineLevel="0" collapsed="false">
      <c r="A176" s="86" t="s">
        <v>344</v>
      </c>
      <c r="B176" s="143" t="s">
        <v>345</v>
      </c>
      <c r="C176" s="87" t="str">
        <f aca="false">'Sum All EFs'!A309</f>
        <v>5-Nitro-o-toluidine</v>
      </c>
      <c r="D176" s="42" t="str">
        <f aca="false">'Sum All EFs'!B309</f>
        <v>ND</v>
      </c>
      <c r="E176" s="42" t="str">
        <f aca="false">'Sum All EFs'!C309</f>
        <v>ND</v>
      </c>
      <c r="F176" s="42" t="s">
        <v>32</v>
      </c>
      <c r="G176" s="88" t="s">
        <v>48</v>
      </c>
      <c r="H176" s="43" t="n">
        <f aca="false">'Sum All EFs'!D309</f>
        <v>0.00213090239987556</v>
      </c>
    </row>
    <row r="177" s="142" customFormat="true" ht="12.75" hidden="false" customHeight="false" outlineLevel="0" collapsed="false">
      <c r="A177" s="52" t="s">
        <v>346</v>
      </c>
      <c r="B177" s="136" t="s">
        <v>347</v>
      </c>
      <c r="C177" s="137" t="str">
        <f aca="false">'Sum All EFs'!A26</f>
        <v>1,2,3,4,6,7,8,9-OCDD</v>
      </c>
      <c r="D177" s="138" t="n">
        <f aca="false">'Sum All EFs'!B26</f>
        <v>1.76932061314685E-009</v>
      </c>
      <c r="E177" s="138" t="n">
        <f aca="false">'Sum All EFs'!C26</f>
        <v>2.94886768857808E-008</v>
      </c>
      <c r="F177" s="138" t="s">
        <v>48</v>
      </c>
      <c r="G177" s="140" t="s">
        <v>48</v>
      </c>
      <c r="H177" s="141" t="str">
        <f aca="false">'Sum All EFs'!D26</f>
        <v>--</v>
      </c>
    </row>
    <row r="178" s="142" customFormat="true" ht="12.75" hidden="false" customHeight="false" outlineLevel="0" collapsed="false">
      <c r="A178" s="52" t="s">
        <v>348</v>
      </c>
      <c r="B178" s="136" t="s">
        <v>349</v>
      </c>
      <c r="C178" s="137" t="str">
        <f aca="false">'Sum All EFs'!A36</f>
        <v>1,2,3,4,6,7,8,9-OCDF</v>
      </c>
      <c r="D178" s="138" t="n">
        <f aca="false">'Sum All EFs'!B36</f>
        <v>3.3697652527784E-009</v>
      </c>
      <c r="E178" s="138" t="n">
        <f aca="false">'Sum All EFs'!C36</f>
        <v>5.61627542129733E-008</v>
      </c>
      <c r="F178" s="138" t="s">
        <v>48</v>
      </c>
      <c r="G178" s="140" t="s">
        <v>48</v>
      </c>
      <c r="H178" s="141" t="str">
        <f aca="false">'Sum All EFs'!D27</f>
        <v>--</v>
      </c>
    </row>
    <row r="179" customFormat="false" ht="12.75" hidden="false" customHeight="true" outlineLevel="0" collapsed="false">
      <c r="A179" s="86" t="s">
        <v>350</v>
      </c>
      <c r="B179" s="100" t="s">
        <v>351</v>
      </c>
      <c r="C179" s="87" t="str">
        <f aca="false">'Sum All EFs'!A321</f>
        <v>Pentachlorobenzene</v>
      </c>
      <c r="D179" s="42" t="str">
        <f aca="false">'Sum All EFs'!B321</f>
        <v>ND</v>
      </c>
      <c r="E179" s="42" t="str">
        <f aca="false">'Sum All EFs'!C321</f>
        <v>ND</v>
      </c>
      <c r="F179" s="42" t="s">
        <v>32</v>
      </c>
      <c r="G179" s="88" t="s">
        <v>48</v>
      </c>
      <c r="H179" s="43" t="n">
        <f aca="false">'Sum All EFs'!D321</f>
        <v>0.000133181399992222</v>
      </c>
    </row>
    <row r="180" s="142" customFormat="true" ht="12.75" hidden="false" customHeight="false" outlineLevel="0" collapsed="false">
      <c r="A180" s="52" t="s">
        <v>352</v>
      </c>
      <c r="B180" s="136" t="s">
        <v>353</v>
      </c>
      <c r="C180" s="137" t="str">
        <f aca="false">'Sum All EFs'!A21</f>
        <v>1,2,3,7,8-PeCDD</v>
      </c>
      <c r="D180" s="138" t="n">
        <f aca="false">'Sum All EFs'!B21</f>
        <v>4.88031438615945E-010</v>
      </c>
      <c r="E180" s="138" t="n">
        <f aca="false">'Sum All EFs'!C21</f>
        <v>8.13385731026575E-009</v>
      </c>
      <c r="F180" s="138" t="s">
        <v>48</v>
      </c>
      <c r="G180" s="140" t="s">
        <v>48</v>
      </c>
      <c r="H180" s="141" t="str">
        <f aca="false">'Sum All EFs'!D21</f>
        <v>--</v>
      </c>
    </row>
    <row r="181" s="142" customFormat="true" ht="12.75" hidden="false" customHeight="false" outlineLevel="0" collapsed="false">
      <c r="A181" s="52" t="s">
        <v>354</v>
      </c>
      <c r="B181" s="136" t="s">
        <v>355</v>
      </c>
      <c r="C181" s="137" t="str">
        <f aca="false">'Sum All EFs'!A28</f>
        <v>1,2,3,7,8-PeCDF</v>
      </c>
      <c r="D181" s="138" t="n">
        <f aca="false">'Sum All EFs'!B28</f>
        <v>4.68727961163916E-010</v>
      </c>
      <c r="E181" s="138" t="n">
        <f aca="false">'Sum All EFs'!C28</f>
        <v>7.81213268606526E-009</v>
      </c>
      <c r="F181" s="138" t="s">
        <v>48</v>
      </c>
      <c r="G181" s="140" t="s">
        <v>48</v>
      </c>
      <c r="H181" s="141" t="str">
        <f aca="false">'Sum All EFs'!D28</f>
        <v>--</v>
      </c>
    </row>
    <row r="182" s="142" customFormat="true" ht="12.75" hidden="false" customHeight="false" outlineLevel="0" collapsed="false">
      <c r="A182" s="52" t="s">
        <v>356</v>
      </c>
      <c r="B182" s="136" t="s">
        <v>357</v>
      </c>
      <c r="C182" s="137" t="str">
        <f aca="false">'Sum All EFs'!A29</f>
        <v>2,3,4,7,8-PeCDF</v>
      </c>
      <c r="D182" s="138" t="n">
        <f aca="false">'Sum All EFs'!B29</f>
        <v>1.34827345113566E-009</v>
      </c>
      <c r="E182" s="138" t="n">
        <f aca="false">'Sum All EFs'!C29</f>
        <v>2.24712241855943E-008</v>
      </c>
      <c r="F182" s="138" t="s">
        <v>48</v>
      </c>
      <c r="G182" s="140" t="s">
        <v>48</v>
      </c>
      <c r="H182" s="141" t="str">
        <f aca="false">'Sum All EFs'!D29</f>
        <v>--</v>
      </c>
    </row>
    <row r="183" s="142" customFormat="true" ht="12.75" hidden="false" customHeight="false" outlineLevel="0" collapsed="false">
      <c r="A183" s="40" t="s">
        <v>358</v>
      </c>
      <c r="B183" s="144" t="s">
        <v>359</v>
      </c>
      <c r="C183" s="145" t="str">
        <f aca="false">'Sum All EFs'!A322</f>
        <v>Pentachloroethane</v>
      </c>
      <c r="D183" s="146" t="str">
        <f aca="false">'Sum All EFs'!B322</f>
        <v>ND</v>
      </c>
      <c r="E183" s="146" t="str">
        <f aca="false">'Sum All EFs'!C322</f>
        <v>ND</v>
      </c>
      <c r="F183" s="146" t="s">
        <v>32</v>
      </c>
      <c r="G183" s="147" t="s">
        <v>48</v>
      </c>
      <c r="H183" s="148" t="n">
        <f aca="false">'Sum All EFs'!D322</f>
        <v>0.000133181399992222</v>
      </c>
    </row>
    <row r="184" customFormat="false" ht="12.75" hidden="false" customHeight="true" outlineLevel="0" collapsed="false">
      <c r="A184" s="86" t="s">
        <v>360</v>
      </c>
      <c r="B184" s="100" t="s">
        <v>361</v>
      </c>
      <c r="C184" s="87" t="str">
        <f aca="false">'Sum All EFs'!A323</f>
        <v>Pentachloronitrobenzene</v>
      </c>
      <c r="D184" s="42" t="str">
        <f aca="false">'Sum All EFs'!B323</f>
        <v>ND</v>
      </c>
      <c r="E184" s="42" t="str">
        <f aca="false">'Sum All EFs'!C323</f>
        <v>ND</v>
      </c>
      <c r="F184" s="42" t="s">
        <v>48</v>
      </c>
      <c r="G184" s="88" t="s">
        <v>48</v>
      </c>
      <c r="H184" s="43" t="n">
        <f aca="false">'Sum All EFs'!D323</f>
        <v>0.000133181399992222</v>
      </c>
    </row>
    <row r="185" customFormat="false" ht="12.75" hidden="false" customHeight="true" outlineLevel="0" collapsed="false">
      <c r="A185" s="86" t="s">
        <v>362</v>
      </c>
      <c r="B185" s="100" t="s">
        <v>363</v>
      </c>
      <c r="C185" s="87" t="str">
        <f aca="false">'Sum All EFs'!A324</f>
        <v>Pentachlorophenol</v>
      </c>
      <c r="D185" s="42" t="str">
        <f aca="false">'Sum All EFs'!B324</f>
        <v>ND</v>
      </c>
      <c r="E185" s="42" t="str">
        <f aca="false">'Sum All EFs'!C324</f>
        <v>ND</v>
      </c>
      <c r="F185" s="42" t="s">
        <v>48</v>
      </c>
      <c r="G185" s="88" t="s">
        <v>48</v>
      </c>
      <c r="H185" s="43" t="n">
        <f aca="false">'Sum All EFs'!D324</f>
        <v>0.00665906999961111</v>
      </c>
    </row>
    <row r="186" customFormat="false" ht="12.75" hidden="false" customHeight="true" outlineLevel="0" collapsed="false">
      <c r="A186" s="40" t="s">
        <v>364</v>
      </c>
      <c r="B186" s="87" t="s">
        <v>365</v>
      </c>
      <c r="C186" s="87" t="str">
        <f aca="false">'Sum All EFs'!A326</f>
        <v>Phenanthrene</v>
      </c>
      <c r="D186" s="42" t="n">
        <f aca="false">'Sum All EFs'!B326</f>
        <v>4.77732545870159E-008</v>
      </c>
      <c r="E186" s="42" t="n">
        <f aca="false">'Sum All EFs'!C326</f>
        <v>7.96220909783598E-007</v>
      </c>
      <c r="F186" s="42" t="s">
        <v>48</v>
      </c>
      <c r="G186" s="88" t="s">
        <v>48</v>
      </c>
      <c r="H186" s="43" t="str">
        <f aca="false">'Sum All EFs'!D326</f>
        <v>--</v>
      </c>
    </row>
    <row r="187" customFormat="false" ht="12.75" hidden="false" customHeight="true" outlineLevel="0" collapsed="false">
      <c r="A187" s="40" t="s">
        <v>366</v>
      </c>
      <c r="B187" s="87" t="s">
        <v>367</v>
      </c>
      <c r="C187" s="87" t="str">
        <f aca="false">'Sum All EFs'!A327</f>
        <v>Phenol</v>
      </c>
      <c r="D187" s="42" t="n">
        <f aca="false">'Sum All EFs'!B327</f>
        <v>2.20248351744481E-007</v>
      </c>
      <c r="E187" s="42" t="n">
        <f aca="false">'Sum All EFs'!C327</f>
        <v>3.67080586240802E-006</v>
      </c>
      <c r="F187" s="42" t="s">
        <v>48</v>
      </c>
      <c r="G187" s="88" t="s">
        <v>48</v>
      </c>
      <c r="H187" s="43" t="str">
        <f aca="false">'Sum All EFs'!D327</f>
        <v>--</v>
      </c>
    </row>
    <row r="188" customFormat="false" ht="12.75" hidden="false" customHeight="true" outlineLevel="0" collapsed="false">
      <c r="A188" s="50" t="s">
        <v>368</v>
      </c>
      <c r="B188" s="87" t="s">
        <v>369</v>
      </c>
      <c r="C188" s="87" t="str">
        <f aca="false">'Sum All EFs'!A90</f>
        <v>Phosphorus</v>
      </c>
      <c r="D188" s="42" t="n">
        <f aca="false">'Sum All EFs'!B90</f>
        <v>4.40747281877981E-006</v>
      </c>
      <c r="E188" s="42" t="n">
        <f aca="false">'Sum All EFs'!C90</f>
        <v>7.34578803129968E-005</v>
      </c>
      <c r="F188" s="42" t="s">
        <v>48</v>
      </c>
      <c r="G188" s="42" t="s">
        <v>32</v>
      </c>
      <c r="H188" s="43" t="str">
        <f aca="false">'Sum All EFs'!D90</f>
        <v>--</v>
      </c>
    </row>
    <row r="189" customFormat="false" ht="12.75" hidden="false" customHeight="true" outlineLevel="0" collapsed="false">
      <c r="A189" s="40" t="s">
        <v>370</v>
      </c>
      <c r="B189" s="87" t="s">
        <v>371</v>
      </c>
      <c r="C189" s="98" t="str">
        <f aca="false">'Sum All EFs'!A48</f>
        <v>Propionaldehyde</v>
      </c>
      <c r="D189" s="99" t="n">
        <f aca="false">'Sum All EFs'!B48</f>
        <v>0</v>
      </c>
      <c r="E189" s="99" t="n">
        <f aca="false">'Sum All EFs'!C48</f>
        <v>0</v>
      </c>
      <c r="F189" s="134" t="s">
        <v>48</v>
      </c>
      <c r="G189" s="42" t="s">
        <v>48</v>
      </c>
      <c r="H189" s="75" t="str">
        <f aca="false">'Sum All EFs'!D48</f>
        <v>--</v>
      </c>
      <c r="I189" s="149"/>
    </row>
    <row r="190" customFormat="false" ht="12.75" hidden="false" customHeight="true" outlineLevel="0" collapsed="false">
      <c r="A190" s="40" t="s">
        <v>372</v>
      </c>
      <c r="B190" s="87" t="s">
        <v>373</v>
      </c>
      <c r="C190" s="98" t="str">
        <f aca="false">'Sum All EFs'!A214</f>
        <v>Propylene</v>
      </c>
      <c r="D190" s="99" t="str">
        <f aca="false">'Sum All EFs'!B214</f>
        <v>ND</v>
      </c>
      <c r="E190" s="99" t="str">
        <f aca="false">'Sum All EFs'!C214</f>
        <v>ND</v>
      </c>
      <c r="F190" s="42" t="s">
        <v>32</v>
      </c>
      <c r="G190" s="88" t="s">
        <v>48</v>
      </c>
      <c r="H190" s="89" t="n">
        <f aca="false">'Sum All EFs'!D214</f>
        <v>0.2100653568</v>
      </c>
    </row>
    <row r="191" customFormat="false" ht="12.75" hidden="false" customHeight="true" outlineLevel="0" collapsed="false">
      <c r="A191" s="40" t="s">
        <v>374</v>
      </c>
      <c r="B191" s="87" t="s">
        <v>375</v>
      </c>
      <c r="C191" s="87" t="str">
        <f aca="false">'Sum All EFs'!A328</f>
        <v>Pyrene</v>
      </c>
      <c r="D191" s="42" t="str">
        <f aca="false">'Sum All EFs'!B328</f>
        <v>ND</v>
      </c>
      <c r="E191" s="42" t="str">
        <f aca="false">'Sum All EFs'!C328</f>
        <v>ND</v>
      </c>
      <c r="F191" s="42" t="s">
        <v>48</v>
      </c>
      <c r="G191" s="88" t="s">
        <v>32</v>
      </c>
      <c r="H191" s="43" t="n">
        <f aca="false">'Sum All EFs'!D328</f>
        <v>0.000141172283991756</v>
      </c>
    </row>
    <row r="192" customFormat="false" ht="12.75" hidden="false" customHeight="true" outlineLevel="0" collapsed="false">
      <c r="A192" s="86" t="s">
        <v>376</v>
      </c>
      <c r="B192" s="100" t="s">
        <v>377</v>
      </c>
      <c r="C192" s="87" t="str">
        <f aca="false">'Sum All EFs'!A329</f>
        <v>Pyridine</v>
      </c>
      <c r="D192" s="42" t="str">
        <f aca="false">'Sum All EFs'!B329</f>
        <v>ND</v>
      </c>
      <c r="E192" s="42" t="str">
        <f aca="false">'Sum All EFs'!C329</f>
        <v>ND</v>
      </c>
      <c r="F192" s="42" t="s">
        <v>32</v>
      </c>
      <c r="G192" s="88" t="s">
        <v>48</v>
      </c>
      <c r="H192" s="43" t="n">
        <f aca="false">'Sum All EFs'!D329</f>
        <v>0.000197108471988489</v>
      </c>
    </row>
    <row r="193" customFormat="false" ht="12.75" hidden="false" customHeight="true" outlineLevel="0" collapsed="false">
      <c r="A193" s="86" t="s">
        <v>378</v>
      </c>
      <c r="B193" s="100" t="s">
        <v>379</v>
      </c>
      <c r="C193" s="87" t="str">
        <f aca="false">'Sum All EFs'!A330</f>
        <v>Safrole</v>
      </c>
      <c r="D193" s="42" t="str">
        <f aca="false">'Sum All EFs'!B330</f>
        <v>ND</v>
      </c>
      <c r="E193" s="42" t="str">
        <f aca="false">'Sum All EFs'!C330</f>
        <v>ND</v>
      </c>
      <c r="F193" s="42" t="s">
        <v>32</v>
      </c>
      <c r="G193" s="88" t="s">
        <v>48</v>
      </c>
      <c r="H193" s="43" t="n">
        <f aca="false">'Sum All EFs'!D330</f>
        <v>0.000133181399992222</v>
      </c>
    </row>
    <row r="194" customFormat="false" ht="12.75" hidden="false" customHeight="true" outlineLevel="0" collapsed="false">
      <c r="A194" s="40" t="s">
        <v>380</v>
      </c>
      <c r="B194" s="87" t="s">
        <v>381</v>
      </c>
      <c r="C194" s="87" t="str">
        <f aca="false">'Sum All EFs'!A91</f>
        <v>Selenium  </v>
      </c>
      <c r="D194" s="42" t="str">
        <f aca="false">'Sum All EFs'!B91</f>
        <v>ND</v>
      </c>
      <c r="E194" s="42" t="str">
        <f aca="false">'Sum All EFs'!C91</f>
        <v>ND</v>
      </c>
      <c r="F194" s="42" t="s">
        <v>48</v>
      </c>
      <c r="G194" s="88" t="s">
        <v>48</v>
      </c>
      <c r="H194" s="43" t="n">
        <f aca="false">'Sum All EFs'!D91</f>
        <v>1.59734440797676E-005</v>
      </c>
    </row>
    <row r="195" customFormat="false" ht="12.75" hidden="false" customHeight="true" outlineLevel="0" collapsed="false">
      <c r="A195" s="40" t="s">
        <v>382</v>
      </c>
      <c r="B195" s="87" t="s">
        <v>383</v>
      </c>
      <c r="C195" s="87" t="str">
        <f aca="false">'Sum All EFs'!A92</f>
        <v>Silver  </v>
      </c>
      <c r="D195" s="42" t="str">
        <f aca="false">'Sum All EFs'!B92</f>
        <v>ND</v>
      </c>
      <c r="E195" s="42" t="str">
        <f aca="false">'Sum All EFs'!C92</f>
        <v>ND</v>
      </c>
      <c r="F195" s="42" t="s">
        <v>32</v>
      </c>
      <c r="G195" s="88" t="s">
        <v>48</v>
      </c>
      <c r="H195" s="43" t="n">
        <f aca="false">'Sum All EFs'!D92</f>
        <v>4.16698541211329E-005</v>
      </c>
    </row>
    <row r="196" s="28" customFormat="true" ht="12.75" hidden="false" customHeight="true" outlineLevel="0" collapsed="false">
      <c r="A196" s="40" t="s">
        <v>384</v>
      </c>
      <c r="B196" s="87" t="s">
        <v>385</v>
      </c>
      <c r="C196" s="87" t="str">
        <f aca="false">'Sum All EFs'!A167</f>
        <v>Styrene</v>
      </c>
      <c r="D196" s="42" t="n">
        <f aca="false">'Sum All EFs'!B167</f>
        <v>4.11280242831745E-006</v>
      </c>
      <c r="E196" s="42" t="n">
        <f aca="false">'Sum All EFs'!C167</f>
        <v>6.85467071386242E-005</v>
      </c>
      <c r="F196" s="42" t="s">
        <v>48</v>
      </c>
      <c r="G196" s="88" t="s">
        <v>48</v>
      </c>
      <c r="H196" s="43" t="str">
        <f aca="false">'Sum All EFs'!D167</f>
        <v>--</v>
      </c>
    </row>
    <row r="197" s="142" customFormat="true" ht="12.75" hidden="false" customHeight="false" outlineLevel="0" collapsed="false">
      <c r="A197" s="40" t="s">
        <v>386</v>
      </c>
      <c r="B197" s="144" t="s">
        <v>387</v>
      </c>
      <c r="C197" s="145" t="str">
        <f aca="false">'Sum All EFs'!A20</f>
        <v>2,3,7,8-TCDD</v>
      </c>
      <c r="D197" s="146" t="str">
        <f aca="false">'Sum All EFs'!B20</f>
        <v>ND</v>
      </c>
      <c r="E197" s="146" t="str">
        <f aca="false">'Sum All EFs'!C20</f>
        <v>ND</v>
      </c>
      <c r="F197" s="146" t="s">
        <v>48</v>
      </c>
      <c r="G197" s="147" t="s">
        <v>48</v>
      </c>
      <c r="H197" s="148" t="n">
        <f aca="false">'Sum All EFs'!D20</f>
        <v>4.03767229000016E-010</v>
      </c>
    </row>
    <row r="198" s="142" customFormat="true" ht="12.75" hidden="false" customHeight="false" outlineLevel="0" collapsed="false">
      <c r="A198" s="40" t="s">
        <v>388</v>
      </c>
      <c r="B198" s="144" t="s">
        <v>389</v>
      </c>
      <c r="C198" s="145" t="str">
        <f aca="false">'Sum All EFs'!A27</f>
        <v>2,3,7,8-TCDF</v>
      </c>
      <c r="D198" s="146" t="n">
        <f aca="false">'Sum All EFs'!B27</f>
        <v>6.87154253422481E-010</v>
      </c>
      <c r="E198" s="146" t="n">
        <f aca="false">'Sum All EFs'!C27</f>
        <v>1.14525708903747E-008</v>
      </c>
      <c r="F198" s="146" t="s">
        <v>48</v>
      </c>
      <c r="G198" s="147" t="s">
        <v>48</v>
      </c>
      <c r="H198" s="148" t="str">
        <f aca="false">'Sum All EFs'!D27</f>
        <v>--</v>
      </c>
    </row>
    <row r="199" customFormat="false" ht="12.75" hidden="false" customHeight="true" outlineLevel="0" collapsed="false">
      <c r="A199" s="40" t="s">
        <v>390</v>
      </c>
      <c r="B199" s="87" t="s">
        <v>391</v>
      </c>
      <c r="C199" s="98" t="str">
        <f aca="false">'Sum All EFs'!A99</f>
        <v>1,1,2,2-Tetrachloroethane</v>
      </c>
      <c r="D199" s="99" t="str">
        <f aca="false">'Sum All EFs'!B99</f>
        <v>ND</v>
      </c>
      <c r="E199" s="99" t="str">
        <f aca="false">'Sum All EFs'!C99</f>
        <v>ND</v>
      </c>
      <c r="F199" s="42" t="s">
        <v>48</v>
      </c>
      <c r="G199" s="88" t="s">
        <v>48</v>
      </c>
      <c r="H199" s="89" t="n">
        <f aca="false">'Sum All EFs'!D99</f>
        <v>0.00838656</v>
      </c>
    </row>
    <row r="200" customFormat="false" ht="12.75" hidden="false" customHeight="true" outlineLevel="0" collapsed="false">
      <c r="A200" s="40" t="s">
        <v>392</v>
      </c>
      <c r="B200" s="87" t="s">
        <v>393</v>
      </c>
      <c r="C200" s="87" t="str">
        <f aca="false">'Sum All EFs'!A215</f>
        <v>Tetrachloroethene</v>
      </c>
      <c r="D200" s="42" t="str">
        <f aca="false">'Sum All EFs'!B215</f>
        <v>ND</v>
      </c>
      <c r="E200" s="42" t="str">
        <f aca="false">'Sum All EFs'!C215</f>
        <v>ND</v>
      </c>
      <c r="F200" s="42" t="s">
        <v>48</v>
      </c>
      <c r="G200" s="88" t="s">
        <v>48</v>
      </c>
      <c r="H200" s="43" t="n">
        <f aca="false">'Sum All EFs'!D215</f>
        <v>0.00827843328</v>
      </c>
    </row>
    <row r="201" customFormat="false" ht="12.75" hidden="false" customHeight="true" outlineLevel="0" collapsed="false">
      <c r="A201" s="40" t="s">
        <v>394</v>
      </c>
      <c r="B201" s="87" t="s">
        <v>395</v>
      </c>
      <c r="C201" s="87" t="str">
        <f aca="false">'Sum All EFs'!A93</f>
        <v>Thallium  </v>
      </c>
      <c r="D201" s="42" t="n">
        <f aca="false">'Sum All EFs'!B93</f>
        <v>1.94812524836217E-008</v>
      </c>
      <c r="E201" s="42" t="n">
        <f aca="false">'Sum All EFs'!C93</f>
        <v>3.24687541393694E-007</v>
      </c>
      <c r="F201" s="42" t="s">
        <v>32</v>
      </c>
      <c r="G201" s="88" t="s">
        <v>48</v>
      </c>
      <c r="H201" s="43" t="str">
        <f aca="false">'Sum All EFs'!D93</f>
        <v>--</v>
      </c>
    </row>
    <row r="202" s="28" customFormat="true" ht="12.75" hidden="false" customHeight="true" outlineLevel="0" collapsed="false">
      <c r="A202" s="40" t="s">
        <v>396</v>
      </c>
      <c r="B202" s="87" t="s">
        <v>397</v>
      </c>
      <c r="C202" s="87" t="str">
        <f aca="false">'Sum All EFs'!A168</f>
        <v>Toluene</v>
      </c>
      <c r="D202" s="42" t="n">
        <f aca="false">'Sum All EFs'!B168</f>
        <v>6.54081397744211E-007</v>
      </c>
      <c r="E202" s="42" t="n">
        <f aca="false">'Sum All EFs'!C168</f>
        <v>1.09013566290702E-005</v>
      </c>
      <c r="F202" s="42" t="s">
        <v>48</v>
      </c>
      <c r="G202" s="88" t="s">
        <v>48</v>
      </c>
      <c r="H202" s="43" t="str">
        <f aca="false">'Sum All EFs'!D168</f>
        <v>--</v>
      </c>
    </row>
    <row r="203" s="28" customFormat="true" ht="12.75" hidden="false" customHeight="true" outlineLevel="0" collapsed="false">
      <c r="A203" s="40" t="s">
        <v>398</v>
      </c>
      <c r="B203" s="87" t="s">
        <v>399</v>
      </c>
      <c r="C203" s="87" t="str">
        <f aca="false">'Sum All EFs'!A319</f>
        <v>o-Toluidine</v>
      </c>
      <c r="D203" s="42" t="str">
        <f aca="false">'Sum All EFs'!B319</f>
        <v>ND</v>
      </c>
      <c r="E203" s="42" t="str">
        <f aca="false">'Sum All EFs'!C319</f>
        <v>ND</v>
      </c>
      <c r="F203" s="42" t="s">
        <v>48</v>
      </c>
      <c r="G203" s="88" t="s">
        <v>48</v>
      </c>
      <c r="H203" s="43" t="n">
        <f aca="false">'Sum All EFs'!D319</f>
        <v>0.00170472191990044</v>
      </c>
    </row>
    <row r="204" customFormat="false" ht="12.75" hidden="false" customHeight="true" outlineLevel="0" collapsed="false">
      <c r="A204" s="40" t="s">
        <v>400</v>
      </c>
      <c r="B204" s="87" t="s">
        <v>401</v>
      </c>
      <c r="C204" s="87" t="str">
        <f aca="false">'Sum All EFs'!A227</f>
        <v>1,2,4-Trichlorobenzene</v>
      </c>
      <c r="D204" s="42" t="str">
        <f aca="false">'Sum All EFs'!B227</f>
        <v>ND</v>
      </c>
      <c r="E204" s="42" t="str">
        <f aca="false">'Sum All EFs'!C227</f>
        <v>ND</v>
      </c>
      <c r="F204" s="42" t="s">
        <v>48</v>
      </c>
      <c r="G204" s="88" t="s">
        <v>48</v>
      </c>
      <c r="H204" s="43" t="n">
        <f aca="false">'Sum All EFs'!D227</f>
        <v>0.000157154051990822</v>
      </c>
    </row>
    <row r="205" s="28" customFormat="true" ht="12.75" hidden="false" customHeight="true" outlineLevel="0" collapsed="false">
      <c r="A205" s="103" t="s">
        <v>400</v>
      </c>
      <c r="B205" s="92" t="s">
        <v>401</v>
      </c>
      <c r="C205" s="92" t="str">
        <f aca="false">'Sum All EFs'!A104</f>
        <v>1,2,4-Trichlorobenzene</v>
      </c>
      <c r="D205" s="94" t="str">
        <f aca="false">'Sum All EFs'!B104</f>
        <v>ND</v>
      </c>
      <c r="E205" s="94" t="str">
        <f aca="false">'Sum All EFs'!C104</f>
        <v>ND</v>
      </c>
      <c r="F205" s="94" t="s">
        <v>48</v>
      </c>
      <c r="G205" s="95" t="s">
        <v>48</v>
      </c>
      <c r="H205" s="96" t="n">
        <f aca="false">'Sum All EFs'!D104</f>
        <v>0.03463616</v>
      </c>
    </row>
    <row r="206" customFormat="false" ht="12.75" hidden="false" customHeight="true" outlineLevel="0" collapsed="false">
      <c r="A206" s="40" t="s">
        <v>402</v>
      </c>
      <c r="B206" s="87" t="s">
        <v>403</v>
      </c>
      <c r="C206" s="98" t="str">
        <f aca="false">'Sum All EFs'!A172</f>
        <v>1,1,1-Trichloroethane</v>
      </c>
      <c r="D206" s="99" t="str">
        <f aca="false">'Sum All EFs'!B172</f>
        <v>ND</v>
      </c>
      <c r="E206" s="99" t="str">
        <f aca="false">'Sum All EFs'!C172</f>
        <v>ND</v>
      </c>
      <c r="F206" s="42" t="s">
        <v>48</v>
      </c>
      <c r="G206" s="88" t="s">
        <v>48</v>
      </c>
      <c r="H206" s="89" t="n">
        <f aca="false">'Sum All EFs'!D172</f>
        <v>0.006659562624</v>
      </c>
    </row>
    <row r="207" customFormat="false" ht="12.75" hidden="false" customHeight="true" outlineLevel="0" collapsed="false">
      <c r="A207" s="40" t="s">
        <v>404</v>
      </c>
      <c r="B207" s="87" t="s">
        <v>405</v>
      </c>
      <c r="C207" s="98" t="str">
        <f aca="false">'Sum All EFs'!A100</f>
        <v>1,1,2-Trichloroethane</v>
      </c>
      <c r="D207" s="99" t="str">
        <f aca="false">'Sum All EFs'!B100</f>
        <v>ND</v>
      </c>
      <c r="E207" s="99" t="str">
        <f aca="false">'Sum All EFs'!C100</f>
        <v>ND</v>
      </c>
      <c r="F207" s="42" t="s">
        <v>48</v>
      </c>
      <c r="G207" s="88" t="s">
        <v>48</v>
      </c>
      <c r="H207" s="89" t="n">
        <f aca="false">'Sum All EFs'!D100</f>
        <v>0.00663936</v>
      </c>
    </row>
    <row r="208" customFormat="false" ht="12.75" hidden="false" customHeight="true" outlineLevel="0" collapsed="false">
      <c r="A208" s="40" t="s">
        <v>406</v>
      </c>
      <c r="B208" s="87" t="s">
        <v>407</v>
      </c>
      <c r="C208" s="98" t="str">
        <f aca="false">'Sum All EFs'!A218</f>
        <v>Trichloroethene</v>
      </c>
      <c r="D208" s="99" t="str">
        <f aca="false">'Sum All EFs'!B218</f>
        <v>ND</v>
      </c>
      <c r="E208" s="99" t="str">
        <f aca="false">'Sum All EFs'!C218</f>
        <v>ND</v>
      </c>
      <c r="F208" s="42" t="s">
        <v>48</v>
      </c>
      <c r="G208" s="88" t="s">
        <v>48</v>
      </c>
      <c r="H208" s="89" t="n">
        <f aca="false">'Sum All EFs'!D218</f>
        <v>0.006558933888</v>
      </c>
      <c r="I208" s="150"/>
      <c r="J208" s="150"/>
      <c r="K208" s="150"/>
    </row>
    <row r="209" customFormat="false" ht="12.75" hidden="false" customHeight="true" outlineLevel="0" collapsed="false">
      <c r="A209" s="40" t="s">
        <v>408</v>
      </c>
      <c r="B209" s="87" t="s">
        <v>409</v>
      </c>
      <c r="C209" s="98" t="str">
        <f aca="false">'Sum All EFs'!A203</f>
        <v>Freon 11</v>
      </c>
      <c r="D209" s="99" t="str">
        <f aca="false">'Sum All EFs'!B203</f>
        <v>ND</v>
      </c>
      <c r="E209" s="99" t="str">
        <f aca="false">'Sum All EFs'!C203</f>
        <v>ND</v>
      </c>
      <c r="F209" s="42" t="s">
        <v>32</v>
      </c>
      <c r="G209" s="88" t="s">
        <v>48</v>
      </c>
      <c r="H209" s="89" t="n">
        <f aca="false">'Sum All EFs'!D203</f>
        <v>0.006857430528</v>
      </c>
      <c r="I209" s="68"/>
      <c r="J209" s="68"/>
      <c r="K209" s="150"/>
    </row>
    <row r="210" customFormat="false" ht="12.75" hidden="false" customHeight="true" outlineLevel="0" collapsed="false">
      <c r="A210" s="86" t="s">
        <v>410</v>
      </c>
      <c r="B210" s="100" t="s">
        <v>411</v>
      </c>
      <c r="C210" s="98" t="str">
        <f aca="false">'Sum All EFs'!A237</f>
        <v>2,4,5-Trichlorophenol</v>
      </c>
      <c r="D210" s="99" t="str">
        <f aca="false">'Sum All EFs'!B237</f>
        <v>ND</v>
      </c>
      <c r="E210" s="99" t="str">
        <f aca="false">'Sum All EFs'!C237</f>
        <v>ND</v>
      </c>
      <c r="F210" s="42" t="s">
        <v>48</v>
      </c>
      <c r="G210" s="88" t="s">
        <v>48</v>
      </c>
      <c r="H210" s="89" t="n">
        <f aca="false">'Sum All EFs'!D237</f>
        <v>0.000346271639979778</v>
      </c>
    </row>
    <row r="211" customFormat="false" ht="12.75" hidden="false" customHeight="true" outlineLevel="0" collapsed="false">
      <c r="A211" s="86" t="s">
        <v>412</v>
      </c>
      <c r="B211" s="100" t="s">
        <v>413</v>
      </c>
      <c r="C211" s="98" t="str">
        <f aca="false">'Sum All EFs'!A238</f>
        <v>2,4,6-Trichlorophenol</v>
      </c>
      <c r="D211" s="99" t="str">
        <f aca="false">'Sum All EFs'!B238</f>
        <v>ND</v>
      </c>
      <c r="E211" s="99" t="str">
        <f aca="false">'Sum All EFs'!C238</f>
        <v>ND</v>
      </c>
      <c r="F211" s="42" t="s">
        <v>48</v>
      </c>
      <c r="G211" s="88" t="s">
        <v>48</v>
      </c>
      <c r="H211" s="89" t="n">
        <f aca="false">'Sum All EFs'!D238</f>
        <v>0.000199772099988333</v>
      </c>
    </row>
    <row r="212" customFormat="false" ht="12.75" hidden="false" customHeight="true" outlineLevel="0" collapsed="false">
      <c r="A212" s="86" t="s">
        <v>414</v>
      </c>
      <c r="B212" s="100" t="s">
        <v>415</v>
      </c>
      <c r="C212" s="98" t="str">
        <f aca="false">'Sum All EFs'!A103</f>
        <v>1,2,3-Trichloropropane</v>
      </c>
      <c r="D212" s="99" t="str">
        <f aca="false">'Sum All EFs'!B103</f>
        <v>ND</v>
      </c>
      <c r="E212" s="99" t="str">
        <f aca="false">'Sum All EFs'!C103</f>
        <v>ND</v>
      </c>
      <c r="F212" s="134" t="s">
        <v>32</v>
      </c>
      <c r="G212" s="88" t="s">
        <v>48</v>
      </c>
      <c r="H212" s="89" t="n">
        <f aca="false">'Sum All EFs'!D103</f>
        <v>0.02812992</v>
      </c>
    </row>
    <row r="213" s="28" customFormat="true" ht="12.75" hidden="false" customHeight="true" outlineLevel="0" collapsed="false">
      <c r="A213" s="40" t="s">
        <v>416</v>
      </c>
      <c r="B213" s="87" t="s">
        <v>417</v>
      </c>
      <c r="C213" s="87" t="str">
        <f aca="false">'Sum All EFs'!A105</f>
        <v>1,2,4-Trimethylbenzene</v>
      </c>
      <c r="D213" s="42" t="n">
        <f aca="false">'Sum All EFs'!B105</f>
        <v>6.71475275990506E-007</v>
      </c>
      <c r="E213" s="42" t="n">
        <f aca="false">'Sum All EFs'!C105</f>
        <v>1.11912545998418E-005</v>
      </c>
      <c r="F213" s="42" t="s">
        <v>32</v>
      </c>
      <c r="G213" s="88" t="s">
        <v>48</v>
      </c>
      <c r="H213" s="43" t="str">
        <f aca="false">'Sum All EFs'!D105</f>
        <v>--</v>
      </c>
    </row>
    <row r="214" customFormat="false" ht="14.45" hidden="false" customHeight="true" outlineLevel="0" collapsed="false">
      <c r="A214" s="40" t="s">
        <v>418</v>
      </c>
      <c r="B214" s="87" t="s">
        <v>419</v>
      </c>
      <c r="C214" s="87" t="str">
        <f aca="false">'Sum All EFs'!A116</f>
        <v>2,2,4-Trimethylpentane</v>
      </c>
      <c r="D214" s="42" t="str">
        <f aca="false">'Sum All EFs'!B116</f>
        <v>ND</v>
      </c>
      <c r="E214" s="42" t="str">
        <f aca="false">'Sum All EFs'!C116</f>
        <v>ND</v>
      </c>
      <c r="F214" s="42" t="s">
        <v>48</v>
      </c>
      <c r="G214" s="88" t="s">
        <v>32</v>
      </c>
      <c r="H214" s="43" t="n">
        <f aca="false">'Sum All EFs'!D116</f>
        <v>0.0901056</v>
      </c>
    </row>
    <row r="215" customFormat="false" ht="14.45" hidden="false" customHeight="true" outlineLevel="0" collapsed="false">
      <c r="A215" s="40" t="s">
        <v>420</v>
      </c>
      <c r="B215" s="87" t="s">
        <v>421</v>
      </c>
      <c r="C215" s="87" t="str">
        <f aca="false">'Sum All EFs'!A220</f>
        <v>Vinyl acetate</v>
      </c>
      <c r="D215" s="42" t="str">
        <f aca="false">'Sum All EFs'!B220</f>
        <v>ND</v>
      </c>
      <c r="E215" s="42" t="str">
        <f aca="false">'Sum All EFs'!C220</f>
        <v>ND</v>
      </c>
      <c r="F215" s="42" t="s">
        <v>48</v>
      </c>
      <c r="G215" s="88" t="s">
        <v>48</v>
      </c>
      <c r="H215" s="43" t="n">
        <f aca="false">'Sum All EFs'!D220</f>
        <v>0.016474220672</v>
      </c>
    </row>
    <row r="216" s="28" customFormat="true" ht="12.75" hidden="false" customHeight="true" outlineLevel="0" collapsed="false">
      <c r="A216" s="40" t="s">
        <v>422</v>
      </c>
      <c r="B216" s="87" t="s">
        <v>423</v>
      </c>
      <c r="C216" s="87" t="str">
        <f aca="false">'Sum All EFs'!A221</f>
        <v>Vinyl chloride</v>
      </c>
      <c r="D216" s="42" t="str">
        <f aca="false">'Sum All EFs'!B221</f>
        <v>ND</v>
      </c>
      <c r="E216" s="42" t="str">
        <f aca="false">'Sum All EFs'!C221</f>
        <v>ND</v>
      </c>
      <c r="F216" s="42" t="s">
        <v>48</v>
      </c>
      <c r="G216" s="88" t="s">
        <v>48</v>
      </c>
      <c r="H216" s="43" t="n">
        <f aca="false">'Sum All EFs'!D220</f>
        <v>0.016474220672</v>
      </c>
    </row>
    <row r="217" s="28" customFormat="true" ht="12.75" hidden="false" customHeight="true" outlineLevel="0" collapsed="false">
      <c r="A217" s="40" t="s">
        <v>424</v>
      </c>
      <c r="B217" s="87" t="s">
        <v>425</v>
      </c>
      <c r="C217" s="87" t="str">
        <f aca="false">'Sum All EFs'!A173</f>
        <v>1,1-Dichloroethene</v>
      </c>
      <c r="D217" s="42" t="str">
        <f aca="false">'Sum All EFs'!B173</f>
        <v>ND</v>
      </c>
      <c r="E217" s="42" t="str">
        <f aca="false">'Sum All EFs'!C173</f>
        <v>ND</v>
      </c>
      <c r="F217" s="42" t="s">
        <v>48</v>
      </c>
      <c r="G217" s="88" t="s">
        <v>48</v>
      </c>
      <c r="H217" s="43" t="n">
        <f aca="false">'Sum All EFs'!D173</f>
        <v>0.004839434496</v>
      </c>
      <c r="I217" s="68"/>
      <c r="J217" s="68"/>
      <c r="K217" s="68"/>
    </row>
    <row r="218" customFormat="false" ht="12.75" hidden="false" customHeight="true" outlineLevel="0" collapsed="false">
      <c r="A218" s="40" t="s">
        <v>426</v>
      </c>
      <c r="B218" s="87" t="s">
        <v>427</v>
      </c>
      <c r="C218" s="87" t="str">
        <f aca="false">'Sum All EFs'!A154</f>
        <v>m-Xylene &amp; p-Xylene</v>
      </c>
      <c r="D218" s="42" t="n">
        <f aca="false">'Sum All EFs'!B154</f>
        <v>1.67470116330643E-007</v>
      </c>
      <c r="E218" s="42" t="n">
        <f aca="false">'Sum All EFs'!C154</f>
        <v>2.79116860551071E-006</v>
      </c>
      <c r="F218" s="42" t="s">
        <v>48</v>
      </c>
      <c r="G218" s="88" t="s">
        <v>48</v>
      </c>
      <c r="H218" s="43" t="str">
        <f aca="false">'Sum All EFs'!D154</f>
        <v>--</v>
      </c>
    </row>
    <row r="219" s="28" customFormat="true" ht="12.75" hidden="false" customHeight="true" outlineLevel="0" collapsed="false">
      <c r="A219" s="40" t="s">
        <v>428</v>
      </c>
      <c r="B219" s="87" t="s">
        <v>429</v>
      </c>
      <c r="C219" s="87" t="str">
        <f aca="false">'Sum All EFs'!A165</f>
        <v>o-Xylene</v>
      </c>
      <c r="D219" s="42" t="str">
        <f aca="false">'Sum All EFs'!B165</f>
        <v>ND</v>
      </c>
      <c r="E219" s="42" t="str">
        <f aca="false">'Sum All EFs'!C165</f>
        <v>ND</v>
      </c>
      <c r="F219" s="42" t="s">
        <v>48</v>
      </c>
      <c r="G219" s="88" t="s">
        <v>48</v>
      </c>
      <c r="H219" s="43" t="n">
        <f aca="false">'Sum All EFs'!D165</f>
        <v>0.00529152</v>
      </c>
    </row>
    <row r="220" customFormat="false" ht="13.5" hidden="false" customHeight="true" outlineLevel="0" collapsed="false">
      <c r="A220" s="40" t="s">
        <v>430</v>
      </c>
      <c r="B220" s="87" t="s">
        <v>431</v>
      </c>
      <c r="C220" s="87" t="str">
        <f aca="false">'Sum All EFs'!A94</f>
        <v>Zinc  </v>
      </c>
      <c r="D220" s="42" t="n">
        <f aca="false">'Sum All EFs'!B94</f>
        <v>1.4942548031321E-006</v>
      </c>
      <c r="E220" s="42" t="n">
        <f aca="false">'Sum All EFs'!C94</f>
        <v>2.49042467188683E-005</v>
      </c>
      <c r="F220" s="42" t="s">
        <v>32</v>
      </c>
      <c r="G220" s="88" t="s">
        <v>48</v>
      </c>
      <c r="H220" s="43" t="str">
        <f aca="false">'Sum All EFs'!D94</f>
        <v>--</v>
      </c>
      <c r="I220" s="68"/>
      <c r="J220" s="68"/>
      <c r="K220" s="150"/>
    </row>
    <row r="221" s="28" customFormat="true" ht="12.75" hidden="false" customHeight="true" outlineLevel="0" collapsed="false">
      <c r="A221" s="151" t="s">
        <v>33</v>
      </c>
      <c r="B221" s="151"/>
      <c r="C221" s="151"/>
      <c r="D221" s="151"/>
      <c r="E221" s="151"/>
      <c r="F221" s="151"/>
      <c r="G221" s="151"/>
      <c r="H221" s="152"/>
    </row>
    <row r="222" s="28" customFormat="true" ht="12.75" hidden="false" customHeight="true" outlineLevel="0" collapsed="false">
      <c r="A222" s="103" t="s">
        <v>432</v>
      </c>
      <c r="B222" s="92" t="s">
        <v>433</v>
      </c>
      <c r="C222" s="93" t="str">
        <f aca="false">'Sum All EFs'!A41</f>
        <v>Acetone</v>
      </c>
      <c r="D222" s="94" t="n">
        <f aca="false">'Sum All EFs'!B41</f>
        <v>0</v>
      </c>
      <c r="E222" s="153" t="n">
        <f aca="false">'Sum All EFs'!C41</f>
        <v>0</v>
      </c>
      <c r="F222" s="94" t="s">
        <v>32</v>
      </c>
      <c r="G222" s="154" t="s">
        <v>32</v>
      </c>
      <c r="H222" s="94" t="str">
        <f aca="false">'Sum All EFs'!D41</f>
        <v>--</v>
      </c>
    </row>
    <row r="223" customFormat="false" ht="12.75" hidden="false" customHeight="true" outlineLevel="0" collapsed="false">
      <c r="A223" s="40" t="s">
        <v>432</v>
      </c>
      <c r="B223" s="87" t="s">
        <v>433</v>
      </c>
      <c r="C223" s="131" t="str">
        <f aca="false">'Sum All EFs'!A130</f>
        <v>Acetone</v>
      </c>
      <c r="D223" s="42" t="str">
        <f aca="false">'Sum All EFs'!B130</f>
        <v>ND</v>
      </c>
      <c r="E223" s="42" t="str">
        <f aca="false">'Sum All EFs'!C130</f>
        <v>ND</v>
      </c>
      <c r="F223" s="42" t="s">
        <v>32</v>
      </c>
      <c r="G223" s="88" t="s">
        <v>32</v>
      </c>
      <c r="H223" s="43" t="n">
        <f aca="false">'Sum All EFs'!D130</f>
        <v>0.01109888</v>
      </c>
    </row>
    <row r="224" customFormat="false" ht="12.75" hidden="false" customHeight="true" outlineLevel="0" collapsed="false">
      <c r="A224" s="40" t="s">
        <v>434</v>
      </c>
      <c r="B224" s="87" t="s">
        <v>435</v>
      </c>
      <c r="C224" s="155" t="str">
        <f aca="false">'Sum All EFs'!A132</f>
        <v>Acetylene</v>
      </c>
      <c r="D224" s="99" t="str">
        <f aca="false">'Sum All EFs'!B132</f>
        <v>ND</v>
      </c>
      <c r="E224" s="99" t="str">
        <f aca="false">'Sum All EFs'!C132</f>
        <v>ND</v>
      </c>
      <c r="F224" s="42" t="s">
        <v>32</v>
      </c>
      <c r="G224" s="88" t="s">
        <v>32</v>
      </c>
      <c r="H224" s="89" t="n">
        <f aca="false">'Sum All EFs'!D132</f>
        <v>0.129792</v>
      </c>
    </row>
    <row r="225" customFormat="false" ht="12.75" hidden="false" customHeight="true" outlineLevel="0" collapsed="false">
      <c r="A225" s="40" t="s">
        <v>436</v>
      </c>
      <c r="B225" s="87" t="s">
        <v>437</v>
      </c>
      <c r="C225" s="155" t="str">
        <f aca="false">'Sum All EFs'!A59</f>
        <v>2-Amino-4,6-dinitrotoluene</v>
      </c>
      <c r="D225" s="102" t="str">
        <f aca="false">'Sum All EFs'!B59</f>
        <v>ND</v>
      </c>
      <c r="E225" s="102" t="str">
        <f aca="false">'Sum All EFs'!C59</f>
        <v>ND</v>
      </c>
      <c r="F225" s="42" t="s">
        <v>32</v>
      </c>
      <c r="G225" s="88" t="s">
        <v>32</v>
      </c>
      <c r="H225" s="89" t="n">
        <f aca="false">'Sum All EFs'!D59</f>
        <v>1.65623835457407E-005</v>
      </c>
    </row>
    <row r="226" customFormat="false" ht="12.75" hidden="false" customHeight="true" outlineLevel="0" collapsed="false">
      <c r="A226" s="40" t="s">
        <v>438</v>
      </c>
      <c r="B226" s="87" t="s">
        <v>439</v>
      </c>
      <c r="C226" s="155" t="str">
        <f aca="false">'Sum All EFs'!A61</f>
        <v>4-Amino-2,6-dinitrotoluene</v>
      </c>
      <c r="D226" s="99" t="str">
        <f aca="false">'Sum All EFs'!B61</f>
        <v>ND</v>
      </c>
      <c r="E226" s="99" t="str">
        <f aca="false">'Sum All EFs'!C61</f>
        <v>ND</v>
      </c>
      <c r="F226" s="42" t="s">
        <v>32</v>
      </c>
      <c r="G226" s="88" t="s">
        <v>32</v>
      </c>
      <c r="H226" s="89" t="n">
        <f aca="false">'Sum All EFs'!D61</f>
        <v>1.47394796963667E-005</v>
      </c>
    </row>
    <row r="227" customFormat="false" ht="12.75" hidden="false" customHeight="true" outlineLevel="0" collapsed="false">
      <c r="A227" s="40" t="s">
        <v>440</v>
      </c>
      <c r="B227" s="87" t="s">
        <v>441</v>
      </c>
      <c r="C227" s="155" t="str">
        <f aca="false">'Sum All EFs'!A42</f>
        <v>Benzaldehyde</v>
      </c>
      <c r="D227" s="102" t="n">
        <f aca="false">'Sum All EFs'!B42</f>
        <v>1.84195595655685E-007</v>
      </c>
      <c r="E227" s="102" t="n">
        <f aca="false">'Sum All EFs'!C42</f>
        <v>3.06992659426142E-006</v>
      </c>
      <c r="F227" s="42" t="s">
        <v>32</v>
      </c>
      <c r="G227" s="88" t="s">
        <v>32</v>
      </c>
      <c r="H227" s="89" t="str">
        <f aca="false">'Sum All EFs'!D42</f>
        <v>--</v>
      </c>
    </row>
    <row r="228" customFormat="false" ht="12.75" hidden="false" customHeight="true" outlineLevel="0" collapsed="false">
      <c r="A228" s="40" t="s">
        <v>442</v>
      </c>
      <c r="B228" s="87" t="s">
        <v>443</v>
      </c>
      <c r="C228" s="155" t="str">
        <f aca="false">'Sum All EFs'!A278</f>
        <v>Benzoic acid</v>
      </c>
      <c r="D228" s="99" t="str">
        <f aca="false">'Sum All EFs'!B278</f>
        <v>ND</v>
      </c>
      <c r="E228" s="99" t="str">
        <f aca="false">'Sum All EFs'!C278</f>
        <v>ND</v>
      </c>
      <c r="F228" s="42" t="s">
        <v>32</v>
      </c>
      <c r="G228" s="88" t="s">
        <v>32</v>
      </c>
      <c r="H228" s="89" t="n">
        <f aca="false">'Sum All EFs'!D278</f>
        <v>0.0122526887992844</v>
      </c>
    </row>
    <row r="229" customFormat="false" ht="12.75" hidden="false" customHeight="true" outlineLevel="0" collapsed="false">
      <c r="A229" s="40" t="s">
        <v>444</v>
      </c>
      <c r="B229" s="87" t="s">
        <v>445</v>
      </c>
      <c r="C229" s="155" t="str">
        <f aca="false">'Sum All EFs'!A279</f>
        <v>Benzyl alcohol</v>
      </c>
      <c r="D229" s="99" t="str">
        <f aca="false">'Sum All EFs'!B279</f>
        <v>ND</v>
      </c>
      <c r="E229" s="99" t="str">
        <f aca="false">'Sum All EFs'!C279</f>
        <v>ND</v>
      </c>
      <c r="F229" s="42" t="s">
        <v>32</v>
      </c>
      <c r="G229" s="88" t="s">
        <v>32</v>
      </c>
      <c r="H229" s="89" t="n">
        <f aca="false">'Sum All EFs'!D279</f>
        <v>0.00932269799945555</v>
      </c>
    </row>
    <row r="230" customFormat="false" ht="12.75" hidden="false" customHeight="true" outlineLevel="0" collapsed="false">
      <c r="A230" s="40" t="s">
        <v>446</v>
      </c>
      <c r="B230" s="87" t="s">
        <v>447</v>
      </c>
      <c r="C230" s="131" t="str">
        <f aca="false">'Sum All EFs'!A156</f>
        <v>Butane</v>
      </c>
      <c r="D230" s="42" t="str">
        <f aca="false">'Sum All EFs'!B156</f>
        <v>ND</v>
      </c>
      <c r="E230" s="42" t="str">
        <f aca="false">'Sum All EFs'!C156</f>
        <v>ND</v>
      </c>
      <c r="F230" s="42" t="s">
        <v>32</v>
      </c>
      <c r="G230" s="88" t="s">
        <v>32</v>
      </c>
      <c r="H230" s="43" t="n">
        <f aca="false">'Sum All EFs'!D156</f>
        <v>0.0458432</v>
      </c>
    </row>
    <row r="231" customFormat="false" ht="12.75" hidden="false" customHeight="true" outlineLevel="0" collapsed="false">
      <c r="A231" s="40" t="s">
        <v>448</v>
      </c>
      <c r="B231" s="87" t="s">
        <v>449</v>
      </c>
      <c r="C231" s="131" t="str">
        <f aca="false">'Sum All EFs'!A113</f>
        <v>1-Butene</v>
      </c>
      <c r="D231" s="42" t="str">
        <f aca="false">'Sum All EFs'!B113</f>
        <v>ND</v>
      </c>
      <c r="E231" s="42" t="str">
        <f aca="false">'Sum All EFs'!C113</f>
        <v>ND</v>
      </c>
      <c r="F231" s="42" t="s">
        <v>32</v>
      </c>
      <c r="G231" s="88" t="s">
        <v>32</v>
      </c>
      <c r="H231" s="43" t="n">
        <f aca="false">'Sum All EFs'!D113</f>
        <v>0.0442624</v>
      </c>
    </row>
    <row r="232" customFormat="false" ht="12.75" hidden="false" customHeight="true" outlineLevel="0" collapsed="false">
      <c r="A232" s="40" t="s">
        <v>450</v>
      </c>
      <c r="B232" s="87" t="s">
        <v>451</v>
      </c>
      <c r="C232" s="131" t="str">
        <f aca="false">'Sum All EFs'!A141</f>
        <v>cis-2-Butene</v>
      </c>
      <c r="D232" s="42" t="str">
        <f aca="false">'Sum All EFs'!B141</f>
        <v>ND</v>
      </c>
      <c r="E232" s="42" t="str">
        <f aca="false">'Sum All EFs'!C141</f>
        <v>ND</v>
      </c>
      <c r="F232" s="42" t="s">
        <v>32</v>
      </c>
      <c r="G232" s="88" t="s">
        <v>32</v>
      </c>
      <c r="H232" s="43" t="n">
        <f aca="false">'Sum All EFs'!D141</f>
        <v>0.0442624</v>
      </c>
    </row>
    <row r="233" customFormat="false" ht="12.75" hidden="false" customHeight="true" outlineLevel="0" collapsed="false">
      <c r="A233" s="40" t="s">
        <v>452</v>
      </c>
      <c r="B233" s="87" t="s">
        <v>453</v>
      </c>
      <c r="C233" s="131" t="str">
        <f aca="false">'Sum All EFs'!A169</f>
        <v>trans-2-Butene</v>
      </c>
      <c r="D233" s="42" t="str">
        <f aca="false">'Sum All EFs'!B169</f>
        <v>ND</v>
      </c>
      <c r="E233" s="42" t="str">
        <f aca="false">'Sum All EFs'!C169</f>
        <v>ND</v>
      </c>
      <c r="F233" s="42" t="s">
        <v>32</v>
      </c>
      <c r="G233" s="88" t="s">
        <v>32</v>
      </c>
      <c r="H233" s="43" t="n">
        <f aca="false">'Sum All EFs'!D169</f>
        <v>0.0442624</v>
      </c>
    </row>
    <row r="234" customFormat="false" ht="12.75" hidden="false" customHeight="true" outlineLevel="0" collapsed="false">
      <c r="A234" s="40" t="s">
        <v>454</v>
      </c>
      <c r="B234" s="87" t="s">
        <v>455</v>
      </c>
      <c r="C234" s="131" t="str">
        <f aca="false">'Sum All EFs'!A194</f>
        <v>Chloroacetonitrile</v>
      </c>
      <c r="D234" s="88" t="str">
        <f aca="false">'Sum All EFs'!B194</f>
        <v>ND</v>
      </c>
      <c r="E234" s="88" t="str">
        <f aca="false">'Sum All EFs'!C194</f>
        <v>ND</v>
      </c>
      <c r="F234" s="42" t="s">
        <v>32</v>
      </c>
      <c r="G234" s="88" t="s">
        <v>32</v>
      </c>
      <c r="H234" s="43" t="n">
        <f aca="false">'Sum All EFs'!D194</f>
        <v>0.059673224</v>
      </c>
    </row>
    <row r="235" customFormat="false" ht="12.75" hidden="false" customHeight="true" outlineLevel="0" collapsed="false">
      <c r="A235" s="40" t="s">
        <v>456</v>
      </c>
      <c r="B235" s="87" t="s">
        <v>457</v>
      </c>
      <c r="C235" s="131" t="str">
        <f aca="false">'Sum All EFs'!A213</f>
        <v>n-Butylchloride</v>
      </c>
      <c r="D235" s="88" t="str">
        <f aca="false">'Sum All EFs'!B213</f>
        <v>ND</v>
      </c>
      <c r="E235" s="88" t="str">
        <f aca="false">'Sum All EFs'!C213</f>
        <v>ND</v>
      </c>
      <c r="F235" s="42" t="s">
        <v>32</v>
      </c>
      <c r="G235" s="42" t="s">
        <v>32</v>
      </c>
      <c r="H235" s="43" t="n">
        <f aca="false">'Sum All EFs'!D213</f>
        <v>0.18098914912</v>
      </c>
    </row>
    <row r="236" customFormat="false" ht="12.75" hidden="false" customHeight="true" outlineLevel="0" collapsed="false">
      <c r="A236" s="40" t="s">
        <v>458</v>
      </c>
      <c r="B236" s="87" t="s">
        <v>459</v>
      </c>
      <c r="C236" s="131" t="str">
        <f aca="false">'Sum All EFs'!A261</f>
        <v>4-Chloro-3-methylphenol</v>
      </c>
      <c r="D236" s="42" t="str">
        <f aca="false">'Sum All EFs'!B261</f>
        <v>ND</v>
      </c>
      <c r="E236" s="42" t="str">
        <f aca="false">'Sum All EFs'!C261</f>
        <v>ND</v>
      </c>
      <c r="F236" s="42" t="s">
        <v>32</v>
      </c>
      <c r="G236" s="88" t="s">
        <v>32</v>
      </c>
      <c r="H236" s="43" t="n">
        <f aca="false">'Sum All EFs'!D261</f>
        <v>0.000165144935990356</v>
      </c>
    </row>
    <row r="237" s="28" customFormat="true" ht="12.75" hidden="false" customHeight="true" outlineLevel="0" collapsed="false">
      <c r="A237" s="40" t="s">
        <v>460</v>
      </c>
      <c r="B237" s="87" t="s">
        <v>461</v>
      </c>
      <c r="C237" s="131" t="str">
        <f aca="false">'Sum All EFs'!A234</f>
        <v>1-Chloronaphthalene</v>
      </c>
      <c r="D237" s="42" t="str">
        <f aca="false">'Sum All EFs'!B234</f>
        <v>ND</v>
      </c>
      <c r="E237" s="42" t="str">
        <f aca="false">'Sum All EFs'!C234</f>
        <v>ND</v>
      </c>
      <c r="F237" s="42" t="s">
        <v>32</v>
      </c>
      <c r="G237" s="88" t="s">
        <v>32</v>
      </c>
      <c r="H237" s="43" t="n">
        <f aca="false">'Sum All EFs'!D234</f>
        <v>0.000133181399992222</v>
      </c>
    </row>
    <row r="238" customFormat="false" ht="12.75" hidden="false" customHeight="true" outlineLevel="0" collapsed="false">
      <c r="A238" s="40" t="s">
        <v>462</v>
      </c>
      <c r="B238" s="87" t="s">
        <v>463</v>
      </c>
      <c r="C238" s="131" t="str">
        <f aca="false">'Sum All EFs'!A247</f>
        <v>2-Chlorophenol</v>
      </c>
      <c r="D238" s="42" t="str">
        <f aca="false">'Sum All EFs'!B247</f>
        <v>ND</v>
      </c>
      <c r="E238" s="42" t="str">
        <f aca="false">'Sum All EFs'!C247</f>
        <v>ND</v>
      </c>
      <c r="F238" s="42" t="s">
        <v>32</v>
      </c>
      <c r="G238" s="88" t="s">
        <v>32</v>
      </c>
      <c r="H238" s="43" t="n">
        <f aca="false">'Sum All EFs'!D247</f>
        <v>0.000133181399992222</v>
      </c>
    </row>
    <row r="239" customFormat="false" ht="12.75" hidden="false" customHeight="false" outlineLevel="0" collapsed="false">
      <c r="A239" s="156" t="s">
        <v>464</v>
      </c>
      <c r="B239" s="157" t="s">
        <v>465</v>
      </c>
      <c r="C239" s="157" t="str">
        <f aca="false">'Sum All EFs'!A333</f>
        <v>1,3,5,7-Cyclooctatetraene</v>
      </c>
      <c r="D239" s="60" t="n">
        <f aca="false">'Sum All EFs'!B333</f>
        <v>4.03139362561569E-006</v>
      </c>
      <c r="E239" s="60" t="n">
        <f aca="false">'Sum All EFs'!C333</f>
        <v>6.71898937602616E-005</v>
      </c>
      <c r="F239" s="60" t="s">
        <v>32</v>
      </c>
      <c r="G239" s="60" t="s">
        <v>32</v>
      </c>
      <c r="H239" s="158" t="str">
        <f aca="false">'Sum All EFs'!D333</f>
        <v>--</v>
      </c>
    </row>
    <row r="240" customFormat="false" ht="12.75" hidden="false" customHeight="true" outlineLevel="0" collapsed="false">
      <c r="A240" s="40" t="s">
        <v>466</v>
      </c>
      <c r="B240" s="87" t="s">
        <v>467</v>
      </c>
      <c r="C240" s="131" t="str">
        <f aca="false">'Sum All EFs'!A144</f>
        <v>Cyclopentane</v>
      </c>
      <c r="D240" s="42" t="str">
        <f aca="false">'Sum All EFs'!B144</f>
        <v>ND</v>
      </c>
      <c r="E240" s="42" t="str">
        <f aca="false">'Sum All EFs'!C144</f>
        <v>ND</v>
      </c>
      <c r="F240" s="42" t="s">
        <v>32</v>
      </c>
      <c r="G240" s="88" t="s">
        <v>32</v>
      </c>
      <c r="H240" s="43" t="n">
        <f aca="false">'Sum All EFs'!D144</f>
        <v>0.055328</v>
      </c>
    </row>
    <row r="241" customFormat="false" ht="12.75" hidden="false" customHeight="true" outlineLevel="0" collapsed="false">
      <c r="A241" s="40" t="s">
        <v>468</v>
      </c>
      <c r="B241" s="87" t="s">
        <v>469</v>
      </c>
      <c r="C241" s="131" t="str">
        <f aca="false">'Sum All EFs'!A157</f>
        <v>Decane</v>
      </c>
      <c r="D241" s="42" t="str">
        <f aca="false">'Sum All EFs'!B157</f>
        <v>ND</v>
      </c>
      <c r="E241" s="42" t="str">
        <f aca="false">'Sum All EFs'!C157</f>
        <v>ND</v>
      </c>
      <c r="F241" s="42" t="s">
        <v>32</v>
      </c>
      <c r="G241" s="88" t="s">
        <v>32</v>
      </c>
      <c r="H241" s="43" t="n">
        <f aca="false">'Sum All EFs'!D157</f>
        <v>0.1122368</v>
      </c>
    </row>
    <row r="242" customFormat="false" ht="12.75" hidden="false" customHeight="true" outlineLevel="0" collapsed="false">
      <c r="A242" s="40" t="s">
        <v>470</v>
      </c>
      <c r="B242" s="87" t="s">
        <v>471</v>
      </c>
      <c r="C242" s="131" t="str">
        <f aca="false">'Sum All EFs'!A199</f>
        <v>Dibromochloromethane</v>
      </c>
      <c r="D242" s="88" t="str">
        <f aca="false">'Sum All EFs'!B199</f>
        <v>ND</v>
      </c>
      <c r="E242" s="88" t="str">
        <f aca="false">'Sum All EFs'!C199</f>
        <v>ND</v>
      </c>
      <c r="F242" s="42" t="s">
        <v>32</v>
      </c>
      <c r="G242" s="88" t="s">
        <v>32</v>
      </c>
      <c r="H242" s="43" t="n">
        <f aca="false">'Sum All EFs'!D199</f>
        <v>0.010397332608</v>
      </c>
    </row>
    <row r="243" customFormat="false" ht="12.75" hidden="false" customHeight="true" outlineLevel="0" collapsed="false">
      <c r="A243" s="40" t="s">
        <v>472</v>
      </c>
      <c r="B243" s="87" t="s">
        <v>473</v>
      </c>
      <c r="C243" s="98" t="str">
        <f aca="false">'Sum All EFs'!A108</f>
        <v>cis-1,2-Dichloroethene</v>
      </c>
      <c r="D243" s="99" t="str">
        <f aca="false">'Sum All EFs'!B108</f>
        <v>ND</v>
      </c>
      <c r="E243" s="99" t="str">
        <f aca="false">'Sum All EFs'!C108</f>
        <v>ND</v>
      </c>
      <c r="F243" s="42" t="s">
        <v>32</v>
      </c>
      <c r="G243" s="42" t="s">
        <v>32</v>
      </c>
      <c r="H243" s="89" t="n">
        <f aca="false">'Sum All EFs'!D108</f>
        <v>0.00484224</v>
      </c>
    </row>
    <row r="244" customFormat="false" ht="12.75" hidden="false" customHeight="true" outlineLevel="0" collapsed="false">
      <c r="A244" s="40" t="s">
        <v>474</v>
      </c>
      <c r="B244" s="87" t="s">
        <v>475</v>
      </c>
      <c r="C244" s="98" t="str">
        <f aca="false">'Sum All EFs'!A216</f>
        <v>trans-1,2-Dichloroethene</v>
      </c>
      <c r="D244" s="99" t="str">
        <f aca="false">'Sum All EFs'!B216</f>
        <v>ND</v>
      </c>
      <c r="E244" s="99" t="str">
        <f aca="false">'Sum All EFs'!C216</f>
        <v>ND</v>
      </c>
      <c r="F244" s="42" t="s">
        <v>32</v>
      </c>
      <c r="G244" s="42" t="s">
        <v>32</v>
      </c>
      <c r="H244" s="89" t="n">
        <f aca="false">'Sum All EFs'!D216</f>
        <v>0.021235334016</v>
      </c>
    </row>
    <row r="245" customFormat="false" ht="12.75" hidden="false" customHeight="true" outlineLevel="0" collapsed="false">
      <c r="A245" s="40" t="s">
        <v>476</v>
      </c>
      <c r="B245" s="87" t="s">
        <v>477</v>
      </c>
      <c r="C245" s="131" t="str">
        <f aca="false">'Sum All EFs'!A243</f>
        <v>2,6 Dichlorophenol</v>
      </c>
      <c r="D245" s="88" t="str">
        <f aca="false">'Sum All EFs'!B243</f>
        <v>ND</v>
      </c>
      <c r="E245" s="88" t="str">
        <f aca="false">'Sum All EFs'!C243</f>
        <v>ND</v>
      </c>
      <c r="F245" s="42" t="s">
        <v>32</v>
      </c>
      <c r="G245" s="88" t="s">
        <v>32</v>
      </c>
      <c r="H245" s="43" t="n">
        <f aca="false">'Sum All EFs'!D243</f>
        <v>0.000133181399992222</v>
      </c>
    </row>
    <row r="246" customFormat="false" ht="12.75" hidden="false" customHeight="true" outlineLevel="0" collapsed="false">
      <c r="A246" s="40" t="s">
        <v>478</v>
      </c>
      <c r="B246" s="87" t="s">
        <v>479</v>
      </c>
      <c r="C246" s="131" t="str">
        <f aca="false">'Sum All EFs'!A197</f>
        <v>cis-1,3-Dichloropropene</v>
      </c>
      <c r="D246" s="88" t="str">
        <f aca="false">'Sum All EFs'!B197</f>
        <v>ND</v>
      </c>
      <c r="E246" s="88" t="str">
        <f aca="false">'Sum All EFs'!C197</f>
        <v>ND</v>
      </c>
      <c r="F246" s="42" t="s">
        <v>32</v>
      </c>
      <c r="G246" s="88" t="s">
        <v>32</v>
      </c>
      <c r="H246" s="43" t="n">
        <f aca="false">'Sum All EFs'!D197</f>
        <v>0.005539652352</v>
      </c>
    </row>
    <row r="247" customFormat="false" ht="12.75" hidden="false" customHeight="true" outlineLevel="0" collapsed="false">
      <c r="A247" s="159" t="s">
        <v>480</v>
      </c>
      <c r="B247" s="87" t="s">
        <v>481</v>
      </c>
      <c r="C247" s="131" t="str">
        <f aca="false">'Sum All EFs'!A176</f>
        <v>1,3-Diethylbenzene</v>
      </c>
      <c r="D247" s="88" t="str">
        <f aca="false">'Sum All EFs'!B176</f>
        <v>ND</v>
      </c>
      <c r="E247" s="88" t="str">
        <f aca="false">'Sum All EFs'!C176</f>
        <v>ND</v>
      </c>
      <c r="F247" s="42" t="s">
        <v>32</v>
      </c>
      <c r="G247" s="88" t="s">
        <v>32</v>
      </c>
      <c r="H247" s="43" t="n">
        <f aca="false">'Sum All EFs'!D178</f>
        <v>0.10608796224</v>
      </c>
    </row>
    <row r="248" customFormat="false" ht="12.75" hidden="false" customHeight="true" outlineLevel="0" collapsed="false">
      <c r="A248" s="160" t="s">
        <v>482</v>
      </c>
      <c r="B248" s="87" t="s">
        <v>483</v>
      </c>
      <c r="C248" s="131" t="str">
        <f aca="false">'Sum All EFs'!A178</f>
        <v>1,4-Diethylbenzene</v>
      </c>
      <c r="D248" s="88" t="str">
        <f aca="false">'Sum All EFs'!B178</f>
        <v>ND</v>
      </c>
      <c r="E248" s="88" t="str">
        <f aca="false">'Sum All EFs'!C178</f>
        <v>ND</v>
      </c>
      <c r="F248" s="42" t="s">
        <v>32</v>
      </c>
      <c r="G248" s="88" t="s">
        <v>32</v>
      </c>
      <c r="H248" s="43" t="n">
        <f aca="false">'Sum All EFs'!D178</f>
        <v>0.10608796224</v>
      </c>
    </row>
    <row r="249" s="28" customFormat="true" ht="12.75" hidden="false" customHeight="true" outlineLevel="0" collapsed="false">
      <c r="A249" s="40" t="s">
        <v>484</v>
      </c>
      <c r="B249" s="87" t="s">
        <v>485</v>
      </c>
      <c r="C249" s="131" t="str">
        <f aca="false">'Sum All EFs'!A289</f>
        <v>Diethylphthalate</v>
      </c>
      <c r="D249" s="88" t="str">
        <f aca="false">'Sum All EFs'!B289</f>
        <v>ND</v>
      </c>
      <c r="E249" s="88" t="str">
        <f aca="false">'Sum All EFs'!C289</f>
        <v>ND</v>
      </c>
      <c r="F249" s="42" t="s">
        <v>32</v>
      </c>
      <c r="G249" s="88" t="s">
        <v>32</v>
      </c>
      <c r="H249" s="43" t="n">
        <f aca="false">'Sum All EFs'!D289</f>
        <v>0.000194444843988644</v>
      </c>
    </row>
    <row r="250" s="28" customFormat="true" ht="12.75" hidden="false" customHeight="true" outlineLevel="0" collapsed="false">
      <c r="A250" s="40" t="s">
        <v>486</v>
      </c>
      <c r="B250" s="87" t="s">
        <v>487</v>
      </c>
      <c r="C250" s="131" t="str">
        <f aca="false">'Sum All EFs'!A39</f>
        <v>2,5 Dimethlbenzaldehyde</v>
      </c>
      <c r="D250" s="88" t="str">
        <f aca="false">'Sum All EFs'!B39</f>
        <v>ND</v>
      </c>
      <c r="E250" s="88" t="str">
        <f aca="false">'Sum All EFs'!C39</f>
        <v>ND</v>
      </c>
      <c r="F250" s="42" t="s">
        <v>32</v>
      </c>
      <c r="G250" s="88" t="s">
        <v>32</v>
      </c>
      <c r="H250" s="43" t="n">
        <f aca="false">'Sum All EFs'!D39</f>
        <v>0.000563867378392602</v>
      </c>
    </row>
    <row r="251" customFormat="false" ht="12.75" hidden="false" customHeight="true" outlineLevel="0" collapsed="false">
      <c r="A251" s="40" t="s">
        <v>488</v>
      </c>
      <c r="B251" s="87" t="s">
        <v>489</v>
      </c>
      <c r="C251" s="131" t="str">
        <f aca="false">'Sum All EFs'!A117</f>
        <v>2,2-Dimethylbutane</v>
      </c>
      <c r="D251" s="42" t="str">
        <f aca="false">'Sum All EFs'!B117</f>
        <v>ND</v>
      </c>
      <c r="E251" s="42" t="str">
        <f aca="false">'Sum All EFs'!C117</f>
        <v>ND</v>
      </c>
      <c r="F251" s="42" t="s">
        <v>32</v>
      </c>
      <c r="G251" s="88" t="s">
        <v>32</v>
      </c>
      <c r="H251" s="43" t="n">
        <f aca="false">'Sum All EFs'!D117</f>
        <v>0.0679744</v>
      </c>
    </row>
    <row r="252" customFormat="false" ht="12.75" hidden="false" customHeight="true" outlineLevel="0" collapsed="false">
      <c r="A252" s="40" t="s">
        <v>490</v>
      </c>
      <c r="B252" s="87" t="s">
        <v>491</v>
      </c>
      <c r="C252" s="131" t="str">
        <f aca="false">'Sum All EFs'!A119</f>
        <v>2,3-Dimethylbutane</v>
      </c>
      <c r="D252" s="42" t="str">
        <f aca="false">'Sum All EFs'!B119</f>
        <v>ND</v>
      </c>
      <c r="E252" s="42" t="str">
        <f aca="false">'Sum All EFs'!C119</f>
        <v>ND</v>
      </c>
      <c r="F252" s="42" t="s">
        <v>32</v>
      </c>
      <c r="G252" s="88" t="s">
        <v>32</v>
      </c>
      <c r="H252" s="43" t="n">
        <f aca="false">'Sum All EFs'!D119</f>
        <v>0.0679744</v>
      </c>
    </row>
    <row r="253" customFormat="false" ht="12.75" hidden="false" customHeight="true" outlineLevel="0" collapsed="false">
      <c r="A253" s="40" t="s">
        <v>492</v>
      </c>
      <c r="B253" s="87" t="s">
        <v>493</v>
      </c>
      <c r="C253" s="131" t="str">
        <f aca="false">'Sum All EFs'!A120</f>
        <v>2,3-Dimethylpentane</v>
      </c>
      <c r="D253" s="42" t="str">
        <f aca="false">'Sum All EFs'!B120</f>
        <v>ND</v>
      </c>
      <c r="E253" s="42" t="str">
        <f aca="false">'Sum All EFs'!C120</f>
        <v>ND</v>
      </c>
      <c r="F253" s="42" t="s">
        <v>32</v>
      </c>
      <c r="G253" s="88" t="s">
        <v>32</v>
      </c>
      <c r="H253" s="43" t="n">
        <f aca="false">'Sum All EFs'!D120</f>
        <v>0.07904</v>
      </c>
    </row>
    <row r="254" customFormat="false" ht="12.75" hidden="false" customHeight="true" outlineLevel="0" collapsed="false">
      <c r="A254" s="40" t="s">
        <v>494</v>
      </c>
      <c r="B254" s="87" t="s">
        <v>495</v>
      </c>
      <c r="C254" s="131" t="str">
        <f aca="false">'Sum All EFs'!A121</f>
        <v>2,4-Dimethylpentane</v>
      </c>
      <c r="D254" s="42" t="str">
        <f aca="false">'Sum All EFs'!B121</f>
        <v>ND</v>
      </c>
      <c r="E254" s="42" t="str">
        <f aca="false">'Sum All EFs'!C121</f>
        <v>ND</v>
      </c>
      <c r="F254" s="42" t="s">
        <v>32</v>
      </c>
      <c r="G254" s="88" t="s">
        <v>32</v>
      </c>
      <c r="H254" s="43" t="n">
        <f aca="false">'Sum All EFs'!D121</f>
        <v>0.07904</v>
      </c>
    </row>
    <row r="255" customFormat="false" ht="12.75" hidden="false" customHeight="true" outlineLevel="0" collapsed="false">
      <c r="A255" s="86" t="s">
        <v>496</v>
      </c>
      <c r="B255" s="100" t="s">
        <v>497</v>
      </c>
      <c r="C255" s="155" t="str">
        <f aca="false">'Sum All EFs'!A292</f>
        <v>Di-n-octylphthalate</v>
      </c>
      <c r="D255" s="99" t="n">
        <f aca="false">'Sum All EFs'!B292</f>
        <v>4.74106952576408E-008</v>
      </c>
      <c r="E255" s="99" t="n">
        <f aca="false">'Sum All EFs'!C292</f>
        <v>7.90178254294013E-007</v>
      </c>
      <c r="F255" s="99" t="s">
        <v>32</v>
      </c>
      <c r="G255" s="42" t="s">
        <v>32</v>
      </c>
      <c r="H255" s="89" t="str">
        <f aca="false">'Sum All EFs'!D292</f>
        <v>--</v>
      </c>
    </row>
    <row r="256" customFormat="false" ht="12.75" hidden="false" customHeight="true" outlineLevel="0" collapsed="false">
      <c r="A256" s="40" t="s">
        <v>498</v>
      </c>
      <c r="B256" s="98" t="s">
        <v>499</v>
      </c>
      <c r="C256" s="155" t="str">
        <f aca="false">'Sum All EFs'!A146</f>
        <v>Ethane</v>
      </c>
      <c r="D256" s="99" t="str">
        <f aca="false">'Sum All EFs'!B146</f>
        <v>ND</v>
      </c>
      <c r="E256" s="99" t="str">
        <f aca="false">'Sum All EFs'!C146</f>
        <v>ND</v>
      </c>
      <c r="F256" s="99" t="s">
        <v>32</v>
      </c>
      <c r="G256" s="88" t="s">
        <v>32</v>
      </c>
      <c r="H256" s="89" t="n">
        <f aca="false">'Sum All EFs'!D146</f>
        <v>0.14976</v>
      </c>
    </row>
    <row r="257" customFormat="false" ht="12.75" hidden="false" customHeight="true" outlineLevel="0" collapsed="false">
      <c r="A257" s="40" t="s">
        <v>500</v>
      </c>
      <c r="B257" s="98" t="s">
        <v>501</v>
      </c>
      <c r="C257" s="98" t="str">
        <f aca="false">'Sum All EFs'!A147</f>
        <v>Ethanol</v>
      </c>
      <c r="D257" s="99" t="str">
        <f aca="false">'Sum All EFs'!B147</f>
        <v>ND</v>
      </c>
      <c r="E257" s="99" t="str">
        <f aca="false">'Sum All EFs'!C147</f>
        <v>ND</v>
      </c>
      <c r="F257" s="99" t="s">
        <v>32</v>
      </c>
      <c r="G257" s="88" t="s">
        <v>32</v>
      </c>
      <c r="H257" s="89" t="n">
        <f aca="false">'Sum All EFs'!D147</f>
        <v>0.00880256</v>
      </c>
    </row>
    <row r="258" customFormat="false" ht="12.75" hidden="false" customHeight="true" outlineLevel="0" collapsed="false">
      <c r="A258" s="40" t="s">
        <v>502</v>
      </c>
      <c r="B258" s="161" t="s">
        <v>503</v>
      </c>
      <c r="C258" s="98" t="str">
        <f aca="false">'Sum All EFs'!A201</f>
        <v>Ethyl ether</v>
      </c>
      <c r="D258" s="99" t="str">
        <f aca="false">'Sum All EFs'!B201</f>
        <v>ND</v>
      </c>
      <c r="E258" s="99" t="str">
        <f aca="false">'Sum All EFs'!C201</f>
        <v>ND</v>
      </c>
      <c r="F258" s="99" t="s">
        <v>32</v>
      </c>
      <c r="G258" s="88" t="s">
        <v>32</v>
      </c>
      <c r="H258" s="89" t="n">
        <f aca="false">'Sum All EFs'!D201</f>
        <v>0.05858634496</v>
      </c>
    </row>
    <row r="259" customFormat="false" ht="12.75" hidden="false" customHeight="true" outlineLevel="0" collapsed="false">
      <c r="A259" s="40" t="s">
        <v>504</v>
      </c>
      <c r="B259" s="87" t="s">
        <v>505</v>
      </c>
      <c r="C259" s="87" t="str">
        <f aca="false">'Sum All EFs'!A202</f>
        <v>Ethyl methacrylate</v>
      </c>
      <c r="D259" s="42" t="str">
        <f aca="false">'Sum All EFs'!B202</f>
        <v>ND</v>
      </c>
      <c r="E259" s="42" t="str">
        <f aca="false">'Sum All EFs'!C202</f>
        <v>ND</v>
      </c>
      <c r="F259" s="42" t="s">
        <v>32</v>
      </c>
      <c r="G259" s="88" t="s">
        <v>32</v>
      </c>
      <c r="H259" s="43" t="n">
        <f aca="false">'Sum All EFs'!D202</f>
        <v>0.09021925952</v>
      </c>
    </row>
    <row r="260" customFormat="false" ht="12.75" hidden="false" customHeight="true" outlineLevel="0" collapsed="false">
      <c r="A260" s="40" t="s">
        <v>506</v>
      </c>
      <c r="B260" s="87" t="s">
        <v>507</v>
      </c>
      <c r="C260" s="131" t="str">
        <f aca="false">'Sum All EFs'!A295</f>
        <v>Ethyl methanesulfonate</v>
      </c>
      <c r="D260" s="88" t="str">
        <f aca="false">'Sum All EFs'!B295</f>
        <v>ND</v>
      </c>
      <c r="E260" s="88" t="str">
        <f aca="false">'Sum All EFs'!C295</f>
        <v>ND</v>
      </c>
      <c r="F260" s="42" t="s">
        <v>32</v>
      </c>
      <c r="G260" s="88" t="s">
        <v>32</v>
      </c>
      <c r="H260" s="43" t="n">
        <f aca="false">'Sum All EFs'!D295</f>
        <v>0.000133181399992222</v>
      </c>
    </row>
    <row r="261" customFormat="false" ht="12.75" hidden="false" customHeight="true" outlineLevel="0" collapsed="false">
      <c r="A261" s="40" t="s">
        <v>508</v>
      </c>
      <c r="B261" s="87" t="s">
        <v>509</v>
      </c>
      <c r="C261" s="131" t="str">
        <f aca="false">'Sum All EFs'!A184</f>
        <v>3-Ethyltoluene</v>
      </c>
      <c r="D261" s="88" t="str">
        <f aca="false">'Sum All EFs'!B184</f>
        <v>ND</v>
      </c>
      <c r="E261" s="88" t="str">
        <f aca="false">'Sum All EFs'!C184</f>
        <v>ND</v>
      </c>
      <c r="F261" s="99" t="s">
        <v>32</v>
      </c>
      <c r="G261" s="88" t="s">
        <v>32</v>
      </c>
      <c r="H261" s="43" t="n">
        <f aca="false">'Sum All EFs'!D184</f>
        <v>0.09500117952</v>
      </c>
    </row>
    <row r="262" customFormat="false" ht="12.75" hidden="false" customHeight="true" outlineLevel="0" collapsed="false">
      <c r="A262" s="40" t="s">
        <v>510</v>
      </c>
      <c r="B262" s="87" t="s">
        <v>511</v>
      </c>
      <c r="C262" s="131" t="str">
        <f aca="false">'Sum All EFs'!A180</f>
        <v>2-Ethyltoluene</v>
      </c>
      <c r="D262" s="88" t="str">
        <f aca="false">'Sum All EFs'!B180</f>
        <v>ND</v>
      </c>
      <c r="E262" s="88" t="str">
        <f aca="false">'Sum All EFs'!C180</f>
        <v>ND</v>
      </c>
      <c r="F262" s="99" t="s">
        <v>32</v>
      </c>
      <c r="G262" s="88" t="s">
        <v>32</v>
      </c>
      <c r="H262" s="43" t="n">
        <f aca="false">'Sum All EFs'!D180</f>
        <v>0.09500117952</v>
      </c>
    </row>
    <row r="263" s="28" customFormat="true" ht="12.75" hidden="false" customHeight="true" outlineLevel="0" collapsed="false">
      <c r="A263" s="40" t="s">
        <v>512</v>
      </c>
      <c r="B263" s="87" t="s">
        <v>513</v>
      </c>
      <c r="C263" s="131" t="str">
        <f aca="false">'Sum All EFs'!A186</f>
        <v>4-Ethyltoluene</v>
      </c>
      <c r="D263" s="88" t="str">
        <f aca="false">'Sum All EFs'!B186</f>
        <v>ND</v>
      </c>
      <c r="E263" s="88" t="str">
        <f aca="false">'Sum All EFs'!C186</f>
        <v>ND</v>
      </c>
      <c r="F263" s="42" t="s">
        <v>32</v>
      </c>
      <c r="G263" s="88" t="s">
        <v>32</v>
      </c>
      <c r="H263" s="43" t="n">
        <f aca="false">'Sum All EFs'!D186</f>
        <v>0.09500117952</v>
      </c>
    </row>
    <row r="264" s="28" customFormat="true" ht="12.75" hidden="false" customHeight="true" outlineLevel="0" collapsed="false">
      <c r="A264" s="103" t="s">
        <v>512</v>
      </c>
      <c r="B264" s="92" t="s">
        <v>513</v>
      </c>
      <c r="C264" s="128" t="str">
        <f aca="false">'Sum All EFs'!A187</f>
        <v>4-Ethyltoluene</v>
      </c>
      <c r="D264" s="95" t="str">
        <f aca="false">'Sum All EFs'!B187</f>
        <v>ND</v>
      </c>
      <c r="E264" s="95" t="str">
        <f aca="false">'Sum All EFs'!C187</f>
        <v>ND</v>
      </c>
      <c r="F264" s="94" t="s">
        <v>32</v>
      </c>
      <c r="G264" s="95" t="s">
        <v>32</v>
      </c>
      <c r="H264" s="96" t="n">
        <f aca="false">'Sum All EFs'!D187</f>
        <v>0.023000285568</v>
      </c>
    </row>
    <row r="265" customFormat="false" ht="12.75" hidden="false" customHeight="true" outlineLevel="0" collapsed="false">
      <c r="A265" s="40" t="s">
        <v>514</v>
      </c>
      <c r="B265" s="87" t="s">
        <v>515</v>
      </c>
      <c r="C265" s="131" t="str">
        <f aca="false">'Sum All EFs'!A158</f>
        <v>Heptane</v>
      </c>
      <c r="D265" s="42" t="str">
        <f aca="false">'Sum All EFs'!B158</f>
        <v>ND</v>
      </c>
      <c r="E265" s="42" t="str">
        <f aca="false">'Sum All EFs'!C158</f>
        <v>ND</v>
      </c>
      <c r="F265" s="42" t="s">
        <v>32</v>
      </c>
      <c r="G265" s="88" t="s">
        <v>32</v>
      </c>
      <c r="H265" s="43" t="n">
        <f aca="false">'Sum All EFs'!D158</f>
        <v>0.004992</v>
      </c>
    </row>
    <row r="266" customFormat="false" ht="12.75" hidden="false" customHeight="true" outlineLevel="0" collapsed="false">
      <c r="A266" s="40" t="s">
        <v>516</v>
      </c>
      <c r="B266" s="87" t="s">
        <v>517</v>
      </c>
      <c r="C266" s="131" t="str">
        <f aca="false">'Sum All EFs'!A302</f>
        <v>Hexachloropropene</v>
      </c>
      <c r="D266" s="88" t="str">
        <f aca="false">'Sum All EFs'!B302</f>
        <v>ND</v>
      </c>
      <c r="E266" s="88" t="str">
        <f aca="false">'Sum All EFs'!C302</f>
        <v>ND</v>
      </c>
      <c r="F266" s="42" t="s">
        <v>32</v>
      </c>
      <c r="G266" s="88" t="s">
        <v>32</v>
      </c>
      <c r="H266" s="43" t="n">
        <f aca="false">'Sum All EFs'!D302</f>
        <v>0.0001917812159888</v>
      </c>
    </row>
    <row r="267" customFormat="false" ht="12.75" hidden="false" customHeight="true" outlineLevel="0" collapsed="false">
      <c r="A267" s="40" t="s">
        <v>518</v>
      </c>
      <c r="B267" s="87" t="s">
        <v>519</v>
      </c>
      <c r="C267" s="131" t="str">
        <f aca="false">'Sum All EFs'!A46</f>
        <v>Hexaldehyde</v>
      </c>
      <c r="D267" s="88" t="n">
        <f aca="false">'Sum All EFs'!B46</f>
        <v>0</v>
      </c>
      <c r="E267" s="88" t="n">
        <f aca="false">'Sum All EFs'!C46</f>
        <v>0</v>
      </c>
      <c r="F267" s="42" t="s">
        <v>32</v>
      </c>
      <c r="G267" s="88" t="s">
        <v>32</v>
      </c>
      <c r="H267" s="43" t="str">
        <f aca="false">'Sum All EFs'!D46</f>
        <v>--</v>
      </c>
    </row>
    <row r="268" s="28" customFormat="true" ht="12.75" hidden="false" customHeight="true" outlineLevel="0" collapsed="false">
      <c r="A268" s="40" t="s">
        <v>520</v>
      </c>
      <c r="B268" s="87" t="s">
        <v>521</v>
      </c>
      <c r="C268" s="131" t="str">
        <f aca="false">'Sum All EFs'!A181</f>
        <v>2-Hexanone</v>
      </c>
      <c r="D268" s="88" t="str">
        <f aca="false">'Sum All EFs'!B181</f>
        <v>ND</v>
      </c>
      <c r="E268" s="88" t="str">
        <f aca="false">'Sum All EFs'!C181</f>
        <v>ND</v>
      </c>
      <c r="F268" s="42" t="s">
        <v>32</v>
      </c>
      <c r="G268" s="88" t="s">
        <v>32</v>
      </c>
      <c r="H268" s="43" t="n">
        <f aca="false">'Sum All EFs'!D181</f>
        <v>0.019166655872</v>
      </c>
    </row>
    <row r="269" customFormat="false" ht="12.75" hidden="false" customHeight="true" outlineLevel="0" collapsed="false">
      <c r="A269" s="40" t="s">
        <v>522</v>
      </c>
      <c r="B269" s="87" t="s">
        <v>523</v>
      </c>
      <c r="C269" s="131" t="str">
        <f aca="false">'Sum All EFs'!A114</f>
        <v>1-Hexene</v>
      </c>
      <c r="D269" s="42" t="str">
        <f aca="false">'Sum All EFs'!B114</f>
        <v>ND</v>
      </c>
      <c r="E269" s="42" t="str">
        <f aca="false">'Sum All EFs'!C114</f>
        <v>ND</v>
      </c>
      <c r="F269" s="42" t="s">
        <v>32</v>
      </c>
      <c r="G269" s="88" t="s">
        <v>32</v>
      </c>
      <c r="H269" s="43" t="n">
        <f aca="false">'Sum All EFs'!D114</f>
        <v>0.0663936</v>
      </c>
    </row>
    <row r="270" customFormat="false" ht="12.75" hidden="false" customHeight="true" outlineLevel="0" collapsed="false">
      <c r="A270" s="52" t="s">
        <v>524</v>
      </c>
      <c r="B270" s="126" t="s">
        <v>525</v>
      </c>
      <c r="C270" s="162" t="str">
        <f aca="false">'Sum All EFs'!A63</f>
        <v>HMX</v>
      </c>
      <c r="D270" s="127" t="n">
        <f aca="false">'Sum All EFs'!B63</f>
        <v>0</v>
      </c>
      <c r="E270" s="127" t="n">
        <f aca="false">'Sum All EFs'!C63</f>
        <v>0</v>
      </c>
      <c r="F270" s="54" t="s">
        <v>32</v>
      </c>
      <c r="G270" s="127" t="s">
        <v>32</v>
      </c>
      <c r="H270" s="55" t="str">
        <f aca="false">'Sum All EFs'!D63</f>
        <v>--</v>
      </c>
    </row>
    <row r="271" customFormat="false" ht="12.75" hidden="false" customHeight="true" outlineLevel="0" collapsed="false">
      <c r="A271" s="40" t="s">
        <v>526</v>
      </c>
      <c r="B271" s="87" t="s">
        <v>527</v>
      </c>
      <c r="C271" s="131" t="str">
        <f aca="false">'Sum All EFs'!A207</f>
        <v>Isobutane</v>
      </c>
      <c r="D271" s="88" t="str">
        <f aca="false">'Sum All EFs'!B207</f>
        <v>ND</v>
      </c>
      <c r="E271" s="88" t="str">
        <f aca="false">'Sum All EFs'!C207</f>
        <v>ND</v>
      </c>
      <c r="F271" s="42" t="s">
        <v>32</v>
      </c>
      <c r="G271" s="88" t="s">
        <v>32</v>
      </c>
      <c r="H271" s="43" t="n">
        <f aca="false">'Sum All EFs'!D207</f>
        <v>0.0459404192</v>
      </c>
    </row>
    <row r="272" s="28" customFormat="true" ht="12.75" hidden="false" customHeight="true" outlineLevel="0" collapsed="false">
      <c r="A272" s="40" t="s">
        <v>528</v>
      </c>
      <c r="B272" s="87" t="s">
        <v>529</v>
      </c>
      <c r="C272" s="131" t="str">
        <f aca="false">'Sum All EFs'!A150</f>
        <v>Isoprene</v>
      </c>
      <c r="D272" s="42" t="str">
        <f aca="false">'Sum All EFs'!B150</f>
        <v>ND</v>
      </c>
      <c r="E272" s="42" t="str">
        <f aca="false">'Sum All EFs'!C150</f>
        <v>ND</v>
      </c>
      <c r="F272" s="42" t="s">
        <v>32</v>
      </c>
      <c r="G272" s="88" t="s">
        <v>32</v>
      </c>
      <c r="H272" s="43" t="n">
        <f aca="false">'Sum All EFs'!D150</f>
        <v>0.0537472</v>
      </c>
    </row>
    <row r="273" s="28" customFormat="true" ht="12.75" hidden="false" customHeight="true" outlineLevel="0" collapsed="false">
      <c r="A273" s="52" t="s">
        <v>530</v>
      </c>
      <c r="B273" s="126" t="s">
        <v>531</v>
      </c>
      <c r="C273" s="162" t="str">
        <f aca="false">'Sum All EFs'!A47</f>
        <v>Isovaleraldehyde</v>
      </c>
      <c r="D273" s="127" t="n">
        <f aca="false">'Sum All EFs'!B47</f>
        <v>1.77920274353616E-007</v>
      </c>
      <c r="E273" s="127" t="n">
        <f aca="false">'Sum All EFs'!C47</f>
        <v>2.9653379058936E-006</v>
      </c>
      <c r="F273" s="54" t="s">
        <v>32</v>
      </c>
      <c r="G273" s="127" t="s">
        <v>32</v>
      </c>
      <c r="H273" s="55" t="str">
        <f aca="false">'Sum All EFs'!D47</f>
        <v>--</v>
      </c>
    </row>
    <row r="274" customFormat="false" ht="12.75" hidden="false" customHeight="true" outlineLevel="0" collapsed="false">
      <c r="A274" s="40" t="s">
        <v>532</v>
      </c>
      <c r="B274" s="87" t="s">
        <v>533</v>
      </c>
      <c r="C274" s="131" t="str">
        <f aca="false">'Sum All EFs'!A145</f>
        <v>d-Limonene</v>
      </c>
      <c r="D274" s="42" t="str">
        <f aca="false">'Sum All EFs'!B145</f>
        <v>ND</v>
      </c>
      <c r="E274" s="42" t="str">
        <f aca="false">'Sum All EFs'!C145</f>
        <v>ND</v>
      </c>
      <c r="F274" s="99" t="s">
        <v>32</v>
      </c>
      <c r="G274" s="88" t="s">
        <v>32</v>
      </c>
      <c r="H274" s="43" t="n">
        <f aca="false">'Sum All EFs'!D145</f>
        <v>0.02602496</v>
      </c>
    </row>
    <row r="275" customFormat="false" ht="12.75" hidden="false" customHeight="true" outlineLevel="0" collapsed="false">
      <c r="A275" s="40" t="s">
        <v>534</v>
      </c>
      <c r="B275" s="87" t="s">
        <v>535</v>
      </c>
      <c r="C275" s="131" t="str">
        <f aca="false">'Sum All EFs'!A86</f>
        <v>Magnesium </v>
      </c>
      <c r="D275" s="42" t="n">
        <f aca="false">'Sum All EFs'!B86</f>
        <v>0.00262554149672356</v>
      </c>
      <c r="E275" s="42" t="n">
        <f aca="false">'Sum All EFs'!C86</f>
        <v>0.0437590249453926</v>
      </c>
      <c r="F275" s="42" t="s">
        <v>32</v>
      </c>
      <c r="G275" s="88" t="s">
        <v>32</v>
      </c>
      <c r="H275" s="43" t="str">
        <f aca="false">'Sum All EFs'!D86</f>
        <v>--</v>
      </c>
    </row>
    <row r="276" customFormat="false" ht="12.75" hidden="false" customHeight="true" outlineLevel="0" collapsed="false">
      <c r="A276" s="40" t="s">
        <v>536</v>
      </c>
      <c r="B276" s="87" t="s">
        <v>537</v>
      </c>
      <c r="C276" s="131" t="str">
        <f aca="false">'Sum All EFs'!A151</f>
        <v>Methylcyclohexane</v>
      </c>
      <c r="D276" s="42" t="str">
        <f aca="false">'Sum All EFs'!B151</f>
        <v>ND</v>
      </c>
      <c r="E276" s="42" t="str">
        <f aca="false">'Sum All EFs'!C151</f>
        <v>ND</v>
      </c>
      <c r="F276" s="42" t="s">
        <v>32</v>
      </c>
      <c r="G276" s="88" t="s">
        <v>32</v>
      </c>
      <c r="H276" s="43" t="n">
        <f aca="false">'Sum All EFs'!D151</f>
        <v>0.0774592</v>
      </c>
    </row>
    <row r="277" customFormat="false" ht="12.75" hidden="false" customHeight="true" outlineLevel="0" collapsed="false">
      <c r="A277" s="40" t="s">
        <v>538</v>
      </c>
      <c r="B277" s="87" t="s">
        <v>539</v>
      </c>
      <c r="C277" s="131" t="str">
        <f aca="false">'Sum All EFs'!A152</f>
        <v>Methylcyclopentane</v>
      </c>
      <c r="D277" s="42" t="str">
        <f aca="false">'Sum All EFs'!B152</f>
        <v>ND</v>
      </c>
      <c r="E277" s="42" t="str">
        <f aca="false">'Sum All EFs'!C152</f>
        <v>ND</v>
      </c>
      <c r="F277" s="42" t="s">
        <v>32</v>
      </c>
      <c r="G277" s="88" t="s">
        <v>32</v>
      </c>
      <c r="H277" s="43" t="n">
        <f aca="false">'Sum All EFs'!D152</f>
        <v>0.0663936</v>
      </c>
    </row>
    <row r="278" s="28" customFormat="true" ht="12.75" hidden="false" customHeight="true" outlineLevel="0" collapsed="false">
      <c r="A278" s="40" t="s">
        <v>540</v>
      </c>
      <c r="B278" s="87" t="s">
        <v>541</v>
      </c>
      <c r="C278" s="87" t="str">
        <f aca="false">'Sum All EFs'!A122</f>
        <v>2-Butanone</v>
      </c>
      <c r="D278" s="42" t="str">
        <f aca="false">'Sum All EFs'!B122</f>
        <v>ND</v>
      </c>
      <c r="E278" s="42" t="str">
        <f aca="false">'Sum All EFs'!C122</f>
        <v>ND</v>
      </c>
      <c r="F278" s="42" t="s">
        <v>32</v>
      </c>
      <c r="G278" s="88" t="s">
        <v>32</v>
      </c>
      <c r="H278" s="43" t="n">
        <f aca="false">'Sum All EFs'!D122</f>
        <v>0.01377792</v>
      </c>
    </row>
    <row r="279" customFormat="false" ht="12.75" hidden="false" customHeight="true" outlineLevel="0" collapsed="false">
      <c r="A279" s="40" t="s">
        <v>542</v>
      </c>
      <c r="B279" s="87" t="s">
        <v>543</v>
      </c>
      <c r="C279" s="131" t="str">
        <f aca="false">'Sum All EFs'!A123</f>
        <v>2-Methylheptane</v>
      </c>
      <c r="D279" s="42" t="str">
        <f aca="false">'Sum All EFs'!B123</f>
        <v>ND</v>
      </c>
      <c r="E279" s="42" t="str">
        <f aca="false">'Sum All EFs'!C123</f>
        <v>ND</v>
      </c>
      <c r="F279" s="42" t="s">
        <v>32</v>
      </c>
      <c r="G279" s="88" t="s">
        <v>32</v>
      </c>
      <c r="H279" s="43" t="n">
        <f aca="false">'Sum All EFs'!D123</f>
        <v>0.0877344</v>
      </c>
    </row>
    <row r="280" customFormat="false" ht="12.75" hidden="false" customHeight="true" outlineLevel="0" collapsed="false">
      <c r="A280" s="40" t="s">
        <v>544</v>
      </c>
      <c r="B280" s="87" t="s">
        <v>545</v>
      </c>
      <c r="C280" s="131" t="str">
        <f aca="false">'Sum All EFs'!A185</f>
        <v>3-Methylheptane</v>
      </c>
      <c r="D280" s="88" t="str">
        <f aca="false">'Sum All EFs'!B185</f>
        <v>ND</v>
      </c>
      <c r="E280" s="88" t="str">
        <f aca="false">'Sum All EFs'!C185</f>
        <v>ND</v>
      </c>
      <c r="F280" s="42" t="s">
        <v>32</v>
      </c>
      <c r="G280" s="88" t="s">
        <v>32</v>
      </c>
      <c r="H280" s="43" t="n">
        <f aca="false">'Sum All EFs'!D185</f>
        <v>0.09028755008</v>
      </c>
    </row>
    <row r="281" customFormat="false" ht="12" hidden="false" customHeight="true" outlineLevel="0" collapsed="false">
      <c r="A281" s="40" t="s">
        <v>546</v>
      </c>
      <c r="B281" s="87" t="s">
        <v>547</v>
      </c>
      <c r="C281" s="131" t="str">
        <f aca="false">'Sum All EFs'!A124</f>
        <v>2-Methylhexane</v>
      </c>
      <c r="D281" s="42" t="str">
        <f aca="false">'Sum All EFs'!B124</f>
        <v>ND</v>
      </c>
      <c r="E281" s="42" t="str">
        <f aca="false">'Sum All EFs'!C124</f>
        <v>ND</v>
      </c>
      <c r="F281" s="42" t="s">
        <v>32</v>
      </c>
      <c r="G281" s="88" t="s">
        <v>32</v>
      </c>
      <c r="H281" s="43" t="n">
        <f aca="false">'Sum All EFs'!D124</f>
        <v>0.07904</v>
      </c>
    </row>
    <row r="282" customFormat="false" ht="12.75" hidden="false" customHeight="true" outlineLevel="0" collapsed="false">
      <c r="A282" s="40" t="s">
        <v>548</v>
      </c>
      <c r="B282" s="87" t="s">
        <v>549</v>
      </c>
      <c r="C282" s="131" t="str">
        <f aca="false">'Sum All EFs'!A127</f>
        <v>3-Methylhexane</v>
      </c>
      <c r="D282" s="42" t="str">
        <f aca="false">'Sum All EFs'!B127</f>
        <v>ND</v>
      </c>
      <c r="E282" s="42" t="str">
        <f aca="false">'Sum All EFs'!C127</f>
        <v>ND</v>
      </c>
      <c r="F282" s="42" t="s">
        <v>32</v>
      </c>
      <c r="G282" s="88" t="s">
        <v>32</v>
      </c>
      <c r="H282" s="43" t="n">
        <f aca="false">'Sum All EFs'!D127</f>
        <v>0.07904</v>
      </c>
    </row>
    <row r="283" customFormat="false" ht="12.75" hidden="false" customHeight="true" outlineLevel="0" collapsed="false">
      <c r="A283" s="58" t="s">
        <v>550</v>
      </c>
      <c r="B283" s="157" t="s">
        <v>551</v>
      </c>
      <c r="C283" s="163" t="str">
        <f aca="false">'Sum All EFs'!A223</f>
        <v>Methane, isocyano-</v>
      </c>
      <c r="D283" s="164" t="n">
        <f aca="false">'Sum All EFs'!B223</f>
        <v>0.000225387959750649</v>
      </c>
      <c r="E283" s="164" t="n">
        <f aca="false">'Sum All EFs'!C223</f>
        <v>0.00375646599584416</v>
      </c>
      <c r="F283" s="60" t="s">
        <v>32</v>
      </c>
      <c r="G283" s="164" t="s">
        <v>32</v>
      </c>
      <c r="H283" s="61" t="str">
        <f aca="false">'Sum All EFs'!D223</f>
        <v>--</v>
      </c>
    </row>
    <row r="284" customFormat="false" ht="12.75" hidden="false" customHeight="true" outlineLevel="0" collapsed="false">
      <c r="A284" s="40" t="s">
        <v>552</v>
      </c>
      <c r="B284" s="87" t="s">
        <v>553</v>
      </c>
      <c r="C284" s="131" t="str">
        <f aca="false">'Sum All EFs'!A306</f>
        <v>Methyl methanesulfonate</v>
      </c>
      <c r="D284" s="42" t="str">
        <f aca="false">'Sum All EFs'!B306</f>
        <v>ND</v>
      </c>
      <c r="E284" s="42" t="str">
        <f aca="false">'Sum All EFs'!C306</f>
        <v>ND</v>
      </c>
      <c r="F284" s="42" t="s">
        <v>32</v>
      </c>
      <c r="G284" s="88" t="s">
        <v>32</v>
      </c>
      <c r="H284" s="43" t="n">
        <f aca="false">'Sum All EFs'!D306</f>
        <v>0.000146499539991444</v>
      </c>
    </row>
    <row r="285" customFormat="false" ht="12.75" hidden="false" customHeight="true" outlineLevel="0" collapsed="false">
      <c r="A285" s="40" t="s">
        <v>554</v>
      </c>
      <c r="B285" s="87" t="s">
        <v>555</v>
      </c>
      <c r="C285" s="131" t="str">
        <f aca="false">'Sum All EFs'!A125</f>
        <v>2-Methylpentane</v>
      </c>
      <c r="D285" s="42" t="str">
        <f aca="false">'Sum All EFs'!B125</f>
        <v>ND</v>
      </c>
      <c r="E285" s="42" t="str">
        <f aca="false">'Sum All EFs'!C125</f>
        <v>ND</v>
      </c>
      <c r="F285" s="42" t="s">
        <v>32</v>
      </c>
      <c r="G285" s="88" t="s">
        <v>32</v>
      </c>
      <c r="H285" s="43" t="n">
        <f aca="false">'Sum All EFs'!D125</f>
        <v>0.0679744</v>
      </c>
    </row>
    <row r="286" customFormat="false" ht="12.75" hidden="false" customHeight="true" outlineLevel="0" collapsed="false">
      <c r="A286" s="40" t="s">
        <v>556</v>
      </c>
      <c r="B286" s="87" t="s">
        <v>557</v>
      </c>
      <c r="C286" s="131" t="str">
        <f aca="false">'Sum All EFs'!A128</f>
        <v>3-Methylpentane</v>
      </c>
      <c r="D286" s="42" t="str">
        <f aca="false">'Sum All EFs'!B128</f>
        <v>ND</v>
      </c>
      <c r="E286" s="42" t="str">
        <f aca="false">'Sum All EFs'!C128</f>
        <v>ND</v>
      </c>
      <c r="F286" s="42" t="s">
        <v>32</v>
      </c>
      <c r="G286" s="88" t="s">
        <v>32</v>
      </c>
      <c r="H286" s="43" t="n">
        <f aca="false">'Sum All EFs'!D128</f>
        <v>0.0679744</v>
      </c>
    </row>
    <row r="287" customFormat="false" ht="12.75" hidden="false" customHeight="true" outlineLevel="0" collapsed="false">
      <c r="A287" s="40" t="s">
        <v>558</v>
      </c>
      <c r="B287" s="87" t="s">
        <v>559</v>
      </c>
      <c r="C287" s="131" t="str">
        <f aca="false">'Sum All EFs'!A251</f>
        <v>2-Nitroaniline</v>
      </c>
      <c r="D287" s="42" t="str">
        <f aca="false">'Sum All EFs'!B251</f>
        <v>ND</v>
      </c>
      <c r="E287" s="42" t="str">
        <f aca="false">'Sum All EFs'!C251</f>
        <v>ND</v>
      </c>
      <c r="F287" s="42" t="s">
        <v>32</v>
      </c>
      <c r="G287" s="88" t="s">
        <v>32</v>
      </c>
      <c r="H287" s="43" t="n">
        <f aca="false">'Sum All EFs'!D251</f>
        <v>0.000133181399992222</v>
      </c>
    </row>
    <row r="288" customFormat="false" ht="12.75" hidden="false" customHeight="true" outlineLevel="0" collapsed="false">
      <c r="A288" s="40" t="s">
        <v>560</v>
      </c>
      <c r="B288" s="87" t="s">
        <v>561</v>
      </c>
      <c r="C288" s="131" t="str">
        <f aca="false">'Sum All EFs'!A257</f>
        <v>3-Nitroaniline</v>
      </c>
      <c r="D288" s="42" t="str">
        <f aca="false">'Sum All EFs'!B257</f>
        <v>ND</v>
      </c>
      <c r="E288" s="42" t="str">
        <f aca="false">'Sum All EFs'!C257</f>
        <v>ND</v>
      </c>
      <c r="F288" s="42" t="s">
        <v>32</v>
      </c>
      <c r="G288" s="88" t="s">
        <v>32</v>
      </c>
      <c r="H288" s="43" t="n">
        <f aca="false">'Sum All EFs'!D257</f>
        <v>0.000532725599968889</v>
      </c>
    </row>
    <row r="289" customFormat="false" ht="12.75" hidden="false" customHeight="true" outlineLevel="0" collapsed="false">
      <c r="A289" s="40" t="s">
        <v>562</v>
      </c>
      <c r="B289" s="87" t="s">
        <v>563</v>
      </c>
      <c r="C289" s="131" t="str">
        <f aca="false">'Sum All EFs'!A315</f>
        <v>N-Nitrosomethylethylamine</v>
      </c>
      <c r="D289" s="88" t="str">
        <f aca="false">'Sum All EFs'!B315</f>
        <v>ND</v>
      </c>
      <c r="E289" s="88" t="str">
        <f aca="false">'Sum All EFs'!C315</f>
        <v>ND</v>
      </c>
      <c r="F289" s="42" t="s">
        <v>32</v>
      </c>
      <c r="G289" s="88" t="s">
        <v>32</v>
      </c>
      <c r="H289" s="43" t="n">
        <f aca="false">'Sum All EFs'!D315</f>
        <v>0.000221081123987089</v>
      </c>
    </row>
    <row r="290" customFormat="false" ht="12.75" hidden="false" customHeight="true" outlineLevel="0" collapsed="false">
      <c r="A290" s="40" t="s">
        <v>564</v>
      </c>
      <c r="B290" s="87" t="s">
        <v>565</v>
      </c>
      <c r="C290" s="131" t="str">
        <f aca="false">'Sum All EFs'!A318</f>
        <v>N-Nitrosopyrrolidine</v>
      </c>
      <c r="D290" s="88" t="str">
        <f aca="false">'Sum All EFs'!B318</f>
        <v>ND</v>
      </c>
      <c r="E290" s="88" t="str">
        <f aca="false">'Sum All EFs'!C318</f>
        <v>ND</v>
      </c>
      <c r="F290" s="42" t="s">
        <v>32</v>
      </c>
      <c r="G290" s="88" t="s">
        <v>32</v>
      </c>
      <c r="H290" s="43" t="n">
        <f aca="false">'Sum All EFs'!D318</f>
        <v>0.000133181399992222</v>
      </c>
    </row>
    <row r="291" customFormat="false" ht="12.75" hidden="false" customHeight="true" outlineLevel="0" collapsed="false">
      <c r="A291" s="40" t="s">
        <v>566</v>
      </c>
      <c r="B291" s="87" t="s">
        <v>567</v>
      </c>
      <c r="C291" s="131" t="str">
        <f aca="false">'Sum All EFs'!A60</f>
        <v>2-Nitrotoluene</v>
      </c>
      <c r="D291" s="88" t="str">
        <f aca="false">'Sum All EFs'!B60</f>
        <v>ND</v>
      </c>
      <c r="E291" s="88" t="str">
        <f aca="false">'Sum All EFs'!C60</f>
        <v>ND</v>
      </c>
      <c r="F291" s="42" t="s">
        <v>32</v>
      </c>
      <c r="G291" s="88" t="s">
        <v>32</v>
      </c>
      <c r="H291" s="43" t="n">
        <f aca="false">'Sum All EFs'!D60</f>
        <v>7.76036210162064E-005</v>
      </c>
    </row>
    <row r="292" customFormat="false" ht="12.75" hidden="false" customHeight="true" outlineLevel="0" collapsed="false">
      <c r="A292" s="52" t="s">
        <v>568</v>
      </c>
      <c r="B292" s="126" t="s">
        <v>569</v>
      </c>
      <c r="C292" s="162" t="str">
        <f aca="false">'Sum All EFs'!A62</f>
        <v>4-Nitrotoluene</v>
      </c>
      <c r="D292" s="127" t="n">
        <f aca="false">'Sum All EFs'!B62</f>
        <v>8.85648553470889E-009</v>
      </c>
      <c r="E292" s="127" t="n">
        <f aca="false">'Sum All EFs'!C62</f>
        <v>1.47608092245148E-007</v>
      </c>
      <c r="F292" s="54" t="s">
        <v>32</v>
      </c>
      <c r="G292" s="127" t="s">
        <v>32</v>
      </c>
      <c r="H292" s="55" t="str">
        <f aca="false">'Sum All EFs'!D62</f>
        <v>--</v>
      </c>
    </row>
    <row r="293" customFormat="false" ht="12.75" hidden="false" customHeight="true" outlineLevel="0" collapsed="false">
      <c r="A293" s="40" t="s">
        <v>570</v>
      </c>
      <c r="B293" s="87" t="s">
        <v>571</v>
      </c>
      <c r="C293" s="131" t="str">
        <f aca="false">'Sum All EFs'!A161</f>
        <v>Nonane</v>
      </c>
      <c r="D293" s="42" t="str">
        <f aca="false">'Sum All EFs'!B161</f>
        <v>ND</v>
      </c>
      <c r="E293" s="42" t="str">
        <f aca="false">'Sum All EFs'!C161</f>
        <v>ND</v>
      </c>
      <c r="F293" s="99" t="s">
        <v>32</v>
      </c>
      <c r="G293" s="88" t="s">
        <v>32</v>
      </c>
      <c r="H293" s="43" t="n">
        <f aca="false">'Sum All EFs'!D161</f>
        <v>0.1011712</v>
      </c>
    </row>
    <row r="294" customFormat="false" ht="12.75" hidden="false" customHeight="true" outlineLevel="0" collapsed="false">
      <c r="A294" s="40" t="s">
        <v>572</v>
      </c>
      <c r="B294" s="87" t="s">
        <v>573</v>
      </c>
      <c r="C294" s="131" t="str">
        <f aca="false">'Sum All EFs'!A162</f>
        <v>Octane</v>
      </c>
      <c r="D294" s="42" t="str">
        <f aca="false">'Sum All EFs'!B162</f>
        <v>ND</v>
      </c>
      <c r="E294" s="42" t="str">
        <f aca="false">'Sum All EFs'!C162</f>
        <v>ND</v>
      </c>
      <c r="F294" s="99" t="s">
        <v>32</v>
      </c>
      <c r="G294" s="88" t="s">
        <v>32</v>
      </c>
      <c r="H294" s="43" t="n">
        <f aca="false">'Sum All EFs'!D162</f>
        <v>0.0901056</v>
      </c>
    </row>
    <row r="295" customFormat="false" ht="12.75" hidden="false" customHeight="true" outlineLevel="0" collapsed="false">
      <c r="A295" s="40" t="s">
        <v>574</v>
      </c>
      <c r="B295" s="87" t="s">
        <v>575</v>
      </c>
      <c r="C295" s="131" t="str">
        <f aca="false">'Sum All EFs'!A208</f>
        <v>Isopentane</v>
      </c>
      <c r="D295" s="88" t="str">
        <f aca="false">'Sum All EFs'!B208</f>
        <v>ND</v>
      </c>
      <c r="E295" s="88" t="str">
        <f aca="false">'Sum All EFs'!C208</f>
        <v>ND</v>
      </c>
      <c r="F295" s="99" t="s">
        <v>32</v>
      </c>
      <c r="G295" s="88" t="s">
        <v>32</v>
      </c>
      <c r="H295" s="43" t="n">
        <f aca="false">'Sum All EFs'!D208</f>
        <v>0.05702720192</v>
      </c>
    </row>
    <row r="296" customFormat="false" ht="12.75" hidden="false" customHeight="true" outlineLevel="0" collapsed="false">
      <c r="A296" s="40" t="s">
        <v>576</v>
      </c>
      <c r="B296" s="87" t="s">
        <v>577</v>
      </c>
      <c r="C296" s="131" t="str">
        <f aca="false">'Sum All EFs'!A163</f>
        <v>Pentane</v>
      </c>
      <c r="D296" s="42" t="str">
        <f aca="false">'Sum All EFs'!B163</f>
        <v>ND</v>
      </c>
      <c r="E296" s="42" t="str">
        <f aca="false">'Sum All EFs'!C163</f>
        <v>ND</v>
      </c>
      <c r="F296" s="42" t="s">
        <v>32</v>
      </c>
      <c r="G296" s="88" t="s">
        <v>32</v>
      </c>
      <c r="H296" s="43" t="n">
        <f aca="false">'Sum All EFs'!D163</f>
        <v>0.0569088</v>
      </c>
    </row>
    <row r="297" customFormat="false" ht="12.75" hidden="false" customHeight="true" outlineLevel="0" collapsed="false">
      <c r="A297" s="58" t="s">
        <v>578</v>
      </c>
      <c r="B297" s="157" t="s">
        <v>579</v>
      </c>
      <c r="C297" s="163" t="str">
        <f aca="false">'Sum All EFs'!A224</f>
        <v>Pentane, 2,3,3-trimethyl</v>
      </c>
      <c r="D297" s="164" t="n">
        <f aca="false">'Sum All EFs'!B224</f>
        <v>7.07825773185873E-006</v>
      </c>
      <c r="E297" s="164" t="n">
        <f aca="false">'Sum All EFs'!C224</f>
        <v>0.000117970962197646</v>
      </c>
      <c r="F297" s="60" t="s">
        <v>32</v>
      </c>
      <c r="G297" s="164" t="s">
        <v>32</v>
      </c>
      <c r="H297" s="61" t="str">
        <f aca="false">'Sum All EFs'!D224</f>
        <v>--</v>
      </c>
    </row>
    <row r="298" customFormat="false" ht="12.75" hidden="false" customHeight="true" outlineLevel="0" collapsed="false">
      <c r="A298" s="40" t="s">
        <v>580</v>
      </c>
      <c r="B298" s="98" t="s">
        <v>581</v>
      </c>
      <c r="C298" s="155" t="str">
        <f aca="false">'Sum All EFs'!A115</f>
        <v>1-Pentene</v>
      </c>
      <c r="D298" s="99" t="str">
        <f aca="false">'Sum All EFs'!B115</f>
        <v>ND</v>
      </c>
      <c r="E298" s="99" t="str">
        <f aca="false">'Sum All EFs'!C115</f>
        <v>ND</v>
      </c>
      <c r="F298" s="99" t="s">
        <v>32</v>
      </c>
      <c r="G298" s="88" t="s">
        <v>32</v>
      </c>
      <c r="H298" s="89" t="n">
        <f aca="false">'Sum All EFs'!D115</f>
        <v>0.055328</v>
      </c>
    </row>
    <row r="299" customFormat="false" ht="12.75" hidden="false" customHeight="true" outlineLevel="0" collapsed="false">
      <c r="A299" s="40" t="s">
        <v>582</v>
      </c>
      <c r="B299" s="87" t="s">
        <v>583</v>
      </c>
      <c r="C299" s="131" t="str">
        <f aca="false">'Sum All EFs'!A142</f>
        <v>cis-2-Pentene</v>
      </c>
      <c r="D299" s="99" t="str">
        <f aca="false">'Sum All EFs'!B142</f>
        <v>ND</v>
      </c>
      <c r="E299" s="99" t="str">
        <f aca="false">'Sum All EFs'!C142</f>
        <v>ND</v>
      </c>
      <c r="F299" s="99" t="s">
        <v>32</v>
      </c>
      <c r="G299" s="88" t="s">
        <v>32</v>
      </c>
      <c r="H299" s="89" t="n">
        <f aca="false">'Sum All EFs'!D142</f>
        <v>0.055328</v>
      </c>
    </row>
    <row r="300" customFormat="false" ht="12.75" hidden="false" customHeight="true" outlineLevel="0" collapsed="false">
      <c r="A300" s="40" t="s">
        <v>584</v>
      </c>
      <c r="B300" s="87" t="s">
        <v>585</v>
      </c>
      <c r="C300" s="131" t="str">
        <f aca="false">'Sum All EFs'!A170</f>
        <v>trans-2-Pentene</v>
      </c>
      <c r="D300" s="42" t="str">
        <f aca="false">'Sum All EFs'!B170</f>
        <v>ND</v>
      </c>
      <c r="E300" s="42" t="str">
        <f aca="false">'Sum All EFs'!C170</f>
        <v>ND</v>
      </c>
      <c r="F300" s="42" t="s">
        <v>32</v>
      </c>
      <c r="G300" s="88" t="s">
        <v>32</v>
      </c>
      <c r="H300" s="43" t="n">
        <f aca="false">'Sum All EFs'!D170</f>
        <v>0.055328</v>
      </c>
    </row>
    <row r="301" customFormat="false" ht="12.75" hidden="false" customHeight="true" outlineLevel="0" collapsed="false">
      <c r="A301" s="40" t="s">
        <v>586</v>
      </c>
      <c r="B301" s="87" t="s">
        <v>587</v>
      </c>
      <c r="C301" s="131" t="str">
        <f aca="false">'Sum All EFs'!A95</f>
        <v>Perchlorate</v>
      </c>
      <c r="D301" s="88" t="n">
        <f aca="false">'Sum All EFs'!B95</f>
        <v>7.03622519385911E-007</v>
      </c>
      <c r="E301" s="88" t="n">
        <f aca="false">'Sum All EFs'!C95</f>
        <v>1.17270419897652E-005</v>
      </c>
      <c r="F301" s="42" t="s">
        <v>32</v>
      </c>
      <c r="G301" s="88" t="s">
        <v>32</v>
      </c>
      <c r="H301" s="43" t="str">
        <f aca="false">'Sum All EFs'!D95</f>
        <v>--</v>
      </c>
    </row>
    <row r="302" s="28" customFormat="true" ht="12.75" hidden="false" customHeight="true" outlineLevel="0" collapsed="false">
      <c r="A302" s="40" t="s">
        <v>588</v>
      </c>
      <c r="B302" s="87" t="s">
        <v>589</v>
      </c>
      <c r="C302" s="131" t="str">
        <f aca="false">'Sum All EFs'!A66</f>
        <v>PETN</v>
      </c>
      <c r="D302" s="88" t="str">
        <f aca="false">'Sum All EFs'!B66</f>
        <v>ND</v>
      </c>
      <c r="E302" s="88" t="str">
        <f aca="false">'Sum All EFs'!C66</f>
        <v>ND</v>
      </c>
      <c r="F302" s="42" t="s">
        <v>32</v>
      </c>
      <c r="G302" s="88" t="s">
        <v>32</v>
      </c>
      <c r="H302" s="43" t="n">
        <f aca="false">'Sum All EFs'!D66</f>
        <v>8.04681842080798E-005</v>
      </c>
    </row>
    <row r="303" s="28" customFormat="true" ht="12.75" hidden="false" customHeight="true" outlineLevel="0" collapsed="false">
      <c r="A303" s="40" t="s">
        <v>590</v>
      </c>
      <c r="B303" s="87" t="s">
        <v>591</v>
      </c>
      <c r="C303" s="131" t="str">
        <f aca="false">'Sum All EFs'!A325</f>
        <v>Phenacetin</v>
      </c>
      <c r="D303" s="88" t="str">
        <f aca="false">'Sum All EFs'!B325</f>
        <v>ND</v>
      </c>
      <c r="E303" s="88" t="str">
        <f aca="false">'Sum All EFs'!C325</f>
        <v>ND</v>
      </c>
      <c r="F303" s="42" t="s">
        <v>32</v>
      </c>
      <c r="G303" s="88" t="s">
        <v>32</v>
      </c>
      <c r="H303" s="43" t="n">
        <f aca="false">'Sum All EFs'!D325</f>
        <v>0.000133181399992222</v>
      </c>
    </row>
    <row r="304" customFormat="false" ht="12.75" hidden="false" customHeight="true" outlineLevel="0" collapsed="false">
      <c r="A304" s="58" t="s">
        <v>592</v>
      </c>
      <c r="B304" s="157" t="s">
        <v>593</v>
      </c>
      <c r="C304" s="163" t="str">
        <f aca="false">'Sum All EFs'!A332</f>
        <v>Phenylethyne</v>
      </c>
      <c r="D304" s="164" t="n">
        <f aca="false">'Sum All EFs'!B332</f>
        <v>4.90405604442763E-007</v>
      </c>
      <c r="E304" s="164" t="n">
        <f aca="false">'Sum All EFs'!C332</f>
        <v>8.17342674071272E-006</v>
      </c>
      <c r="F304" s="60" t="s">
        <v>32</v>
      </c>
      <c r="G304" s="164" t="s">
        <v>32</v>
      </c>
      <c r="H304" s="61" t="str">
        <f aca="false">'Sum All EFs'!D332</f>
        <v>--</v>
      </c>
    </row>
    <row r="305" customFormat="false" ht="12.75" hidden="false" customHeight="true" outlineLevel="0" collapsed="false">
      <c r="A305" s="40" t="s">
        <v>594</v>
      </c>
      <c r="B305" s="87" t="s">
        <v>595</v>
      </c>
      <c r="C305" s="131" t="str">
        <f aca="false">'Sum All EFs'!A135</f>
        <v>alpha-Pinene</v>
      </c>
      <c r="D305" s="42" t="str">
        <f aca="false">'Sum All EFs'!B135</f>
        <v>ND</v>
      </c>
      <c r="E305" s="42" t="str">
        <f aca="false">'Sum All EFs'!C135</f>
        <v>ND</v>
      </c>
      <c r="F305" s="99" t="s">
        <v>32</v>
      </c>
      <c r="G305" s="88" t="s">
        <v>32</v>
      </c>
      <c r="H305" s="43" t="n">
        <f aca="false">'Sum All EFs'!D135</f>
        <v>0.02602496</v>
      </c>
    </row>
    <row r="306" customFormat="false" ht="12.75" hidden="false" customHeight="true" outlineLevel="0" collapsed="false">
      <c r="A306" s="40" t="s">
        <v>596</v>
      </c>
      <c r="B306" s="87" t="s">
        <v>597</v>
      </c>
      <c r="C306" s="131" t="str">
        <f aca="false">'Sum All EFs'!A137</f>
        <v>beta-Pinene</v>
      </c>
      <c r="D306" s="42" t="str">
        <f aca="false">'Sum All EFs'!B137</f>
        <v>ND</v>
      </c>
      <c r="E306" s="42" t="str">
        <f aca="false">'Sum All EFs'!C137</f>
        <v>ND</v>
      </c>
      <c r="F306" s="99" t="s">
        <v>32</v>
      </c>
      <c r="G306" s="88" t="s">
        <v>32</v>
      </c>
      <c r="H306" s="43" t="n">
        <f aca="false">'Sum All EFs'!D137</f>
        <v>0.02602496</v>
      </c>
    </row>
    <row r="307" customFormat="false" ht="12.75" hidden="false" customHeight="true" outlineLevel="0" collapsed="false">
      <c r="A307" s="40" t="s">
        <v>598</v>
      </c>
      <c r="B307" s="98" t="s">
        <v>599</v>
      </c>
      <c r="C307" s="155" t="str">
        <f aca="false">'Sum All EFs'!A166</f>
        <v>Propane</v>
      </c>
      <c r="D307" s="99" t="str">
        <f aca="false">'Sum All EFs'!B166</f>
        <v>ND</v>
      </c>
      <c r="E307" s="99" t="str">
        <f aca="false">'Sum All EFs'!C166</f>
        <v>ND</v>
      </c>
      <c r="F307" s="99" t="s">
        <v>32</v>
      </c>
      <c r="G307" s="88" t="s">
        <v>32</v>
      </c>
      <c r="H307" s="89" t="n">
        <f aca="false">'Sum All EFs'!D166</f>
        <v>0.219648</v>
      </c>
    </row>
    <row r="308" customFormat="false" ht="12.75" hidden="false" customHeight="true" outlineLevel="0" collapsed="false">
      <c r="A308" s="40" t="s">
        <v>600</v>
      </c>
      <c r="B308" s="87" t="s">
        <v>601</v>
      </c>
      <c r="C308" s="131" t="str">
        <f aca="false">'Sum All EFs'!A164</f>
        <v>Propylbenzene</v>
      </c>
      <c r="D308" s="42" t="str">
        <f aca="false">'Sum All EFs'!B164</f>
        <v>ND</v>
      </c>
      <c r="E308" s="42" t="str">
        <f aca="false">'Sum All EFs'!C164</f>
        <v>ND</v>
      </c>
      <c r="F308" s="99" t="s">
        <v>32</v>
      </c>
      <c r="G308" s="88" t="s">
        <v>32</v>
      </c>
      <c r="H308" s="43" t="n">
        <f aca="false">'Sum All EFs'!D164</f>
        <v>0.0059904</v>
      </c>
    </row>
    <row r="309" customFormat="false" ht="12.75" hidden="false" customHeight="true" outlineLevel="0" collapsed="false">
      <c r="A309" s="40" t="s">
        <v>602</v>
      </c>
      <c r="B309" s="87" t="s">
        <v>603</v>
      </c>
      <c r="C309" s="131" t="str">
        <f aca="false">'Sum All EFs'!A67</f>
        <v>RDX</v>
      </c>
      <c r="D309" s="42" t="n">
        <f aca="false">'Sum All EFs'!B67</f>
        <v>2.77542318848886E-009</v>
      </c>
      <c r="E309" s="42" t="n">
        <f aca="false">'Sum All EFs'!C67</f>
        <v>4.6257053141481E-008</v>
      </c>
      <c r="F309" s="42" t="s">
        <v>32</v>
      </c>
      <c r="G309" s="88" t="s">
        <v>32</v>
      </c>
      <c r="H309" s="43" t="str">
        <f aca="false">'Sum All EFs'!D67</f>
        <v>--</v>
      </c>
    </row>
    <row r="310" s="28" customFormat="true" ht="12.75" hidden="false" customHeight="true" outlineLevel="0" collapsed="false">
      <c r="A310" s="40" t="s">
        <v>604</v>
      </c>
      <c r="B310" s="87" t="s">
        <v>605</v>
      </c>
      <c r="C310" s="131" t="str">
        <f aca="false">'Sum All EFs'!A226</f>
        <v>1,2,4,5-Tetrachlorobenzene</v>
      </c>
      <c r="D310" s="42" t="str">
        <f aca="false">'Sum All EFs'!B226</f>
        <v>ND</v>
      </c>
      <c r="E310" s="42" t="str">
        <f aca="false">'Sum All EFs'!C226</f>
        <v>ND</v>
      </c>
      <c r="F310" s="99" t="s">
        <v>32</v>
      </c>
      <c r="G310" s="88" t="s">
        <v>32</v>
      </c>
      <c r="H310" s="43" t="n">
        <f aca="false">'Sum All EFs'!D226</f>
        <v>0.000133181399992222</v>
      </c>
    </row>
    <row r="311" customFormat="false" ht="12.75" hidden="false" customHeight="true" outlineLevel="0" collapsed="false">
      <c r="A311" s="40" t="s">
        <v>606</v>
      </c>
      <c r="B311" s="98" t="s">
        <v>607</v>
      </c>
      <c r="C311" s="155" t="str">
        <f aca="false">'Sum All EFs'!A236</f>
        <v>2,3,4,6-Tetrachlorophenol</v>
      </c>
      <c r="D311" s="99" t="str">
        <f aca="false">'Sum All EFs'!B236</f>
        <v>ND</v>
      </c>
      <c r="E311" s="99" t="str">
        <f aca="false">'Sum All EFs'!C236</f>
        <v>ND</v>
      </c>
      <c r="F311" s="99" t="s">
        <v>32</v>
      </c>
      <c r="G311" s="88" t="s">
        <v>32</v>
      </c>
      <c r="H311" s="89" t="n">
        <f aca="false">'Sum All EFs'!D236</f>
        <v>0.000173135819989889</v>
      </c>
    </row>
    <row r="312" customFormat="false" ht="12.75" hidden="false" customHeight="true" outlineLevel="0" collapsed="false">
      <c r="A312" s="40" t="s">
        <v>608</v>
      </c>
      <c r="B312" s="98" t="s">
        <v>609</v>
      </c>
      <c r="C312" s="155" t="str">
        <f aca="false">'Sum All EFs'!A171</f>
        <v>Tetrahydrofuran</v>
      </c>
      <c r="D312" s="99" t="str">
        <f aca="false">'Sum All EFs'!B171</f>
        <v>ND</v>
      </c>
      <c r="E312" s="99" t="str">
        <f aca="false">'Sum All EFs'!C171</f>
        <v>ND</v>
      </c>
      <c r="F312" s="99" t="s">
        <v>32</v>
      </c>
      <c r="G312" s="88" t="s">
        <v>32</v>
      </c>
      <c r="H312" s="89" t="n">
        <f aca="false">'Sum All EFs'!D171</f>
        <v>0.01377792</v>
      </c>
    </row>
    <row r="313" customFormat="false" ht="12.75" hidden="false" customHeight="true" outlineLevel="0" collapsed="false">
      <c r="A313" s="40" t="s">
        <v>610</v>
      </c>
      <c r="B313" s="100" t="s">
        <v>611</v>
      </c>
      <c r="C313" s="131" t="str">
        <f aca="false">'Sum All EFs'!A68</f>
        <v>Tetryl</v>
      </c>
      <c r="D313" s="42" t="str">
        <f aca="false">'Sum All EFs'!B68</f>
        <v>ND</v>
      </c>
      <c r="E313" s="42" t="str">
        <f aca="false">'Sum All EFs'!C68</f>
        <v>ND</v>
      </c>
      <c r="F313" s="42" t="s">
        <v>32</v>
      </c>
      <c r="G313" s="88" t="s">
        <v>32</v>
      </c>
      <c r="H313" s="43" t="n">
        <f aca="false">'Sum All EFs'!D68</f>
        <v>2.34112937226743E-005</v>
      </c>
    </row>
    <row r="314" customFormat="false" ht="12.75" hidden="false" customHeight="true" outlineLevel="0" collapsed="false">
      <c r="A314" s="40" t="s">
        <v>612</v>
      </c>
      <c r="B314" s="155" t="s">
        <v>613</v>
      </c>
      <c r="C314" s="155" t="str">
        <f aca="false">'Sum All EFs'!A49</f>
        <v>o,m,p-Tolualdehyde</v>
      </c>
      <c r="D314" s="102" t="n">
        <f aca="false">'Sum All EFs'!B49</f>
        <v>8.5461858553186E-008</v>
      </c>
      <c r="E314" s="102" t="n">
        <f aca="false">'Sum All EFs'!C49</f>
        <v>1.42436430921977E-006</v>
      </c>
      <c r="F314" s="99" t="s">
        <v>32</v>
      </c>
      <c r="G314" s="88" t="s">
        <v>32</v>
      </c>
      <c r="H314" s="89" t="str">
        <f aca="false">'Sum All EFs'!D49</f>
        <v>--</v>
      </c>
    </row>
    <row r="315" s="28" customFormat="true" ht="12" hidden="false" customHeight="true" outlineLevel="0" collapsed="false">
      <c r="A315" s="40" t="s">
        <v>614</v>
      </c>
      <c r="B315" s="131" t="s">
        <v>615</v>
      </c>
      <c r="C315" s="165" t="str">
        <f aca="false">'Sum All EFs'!A102</f>
        <v>1,2,3-Trimethylbenzene</v>
      </c>
      <c r="D315" s="146" t="str">
        <f aca="false">'Sum All EFs'!B102</f>
        <v>ND</v>
      </c>
      <c r="E315" s="146" t="str">
        <f aca="false">'Sum All EFs'!C102</f>
        <v>ND</v>
      </c>
      <c r="F315" s="99" t="s">
        <v>32</v>
      </c>
      <c r="G315" s="88" t="s">
        <v>32</v>
      </c>
      <c r="H315" s="148" t="n">
        <f aca="false">'Sum All EFs'!D102</f>
        <v>0.094848</v>
      </c>
    </row>
    <row r="316" s="28" customFormat="true" ht="12.75" hidden="false" customHeight="true" outlineLevel="0" collapsed="false">
      <c r="A316" s="40" t="s">
        <v>616</v>
      </c>
      <c r="B316" s="87" t="s">
        <v>617</v>
      </c>
      <c r="C316" s="131" t="str">
        <f aca="false">'Sum All EFs'!A110</f>
        <v>1,3,5-Trimethylbenzene</v>
      </c>
      <c r="D316" s="42" t="str">
        <f aca="false">'Sum All EFs'!B110</f>
        <v>ND</v>
      </c>
      <c r="E316" s="42" t="str">
        <f aca="false">'Sum All EFs'!C110</f>
        <v>ND</v>
      </c>
      <c r="F316" s="42" t="s">
        <v>32</v>
      </c>
      <c r="G316" s="88" t="s">
        <v>32</v>
      </c>
      <c r="H316" s="43" t="n">
        <f aca="false">'Sum All EFs'!D110</f>
        <v>0.0059904</v>
      </c>
    </row>
    <row r="317" customFormat="false" ht="12.75" hidden="false" customHeight="true" outlineLevel="0" collapsed="false">
      <c r="A317" s="40" t="s">
        <v>618</v>
      </c>
      <c r="B317" s="87" t="s">
        <v>619</v>
      </c>
      <c r="C317" s="131" t="str">
        <f aca="false">'Sum All EFs'!A118</f>
        <v>2,3,4-Trimethylpentane</v>
      </c>
      <c r="D317" s="42" t="str">
        <f aca="false">'Sum All EFs'!B118</f>
        <v>ND</v>
      </c>
      <c r="E317" s="42" t="str">
        <f aca="false">'Sum All EFs'!C118</f>
        <v>ND</v>
      </c>
      <c r="F317" s="42" t="s">
        <v>32</v>
      </c>
      <c r="G317" s="88" t="s">
        <v>32</v>
      </c>
      <c r="H317" s="43" t="n">
        <f aca="false">'Sum All EFs'!D118</f>
        <v>0.0901056</v>
      </c>
    </row>
    <row r="318" s="28" customFormat="true" ht="12.75" hidden="false" customHeight="true" outlineLevel="0" collapsed="false">
      <c r="A318" s="40" t="s">
        <v>620</v>
      </c>
      <c r="B318" s="87" t="s">
        <v>621</v>
      </c>
      <c r="C318" s="131" t="str">
        <f aca="false">'Sum All EFs'!A230</f>
        <v>1,3,5-Trinitrobenzene</v>
      </c>
      <c r="D318" s="88" t="str">
        <f aca="false">'Sum All EFs'!B230</f>
        <v>ND</v>
      </c>
      <c r="E318" s="88" t="str">
        <f aca="false">'Sum All EFs'!C230</f>
        <v>ND</v>
      </c>
      <c r="F318" s="42" t="s">
        <v>32</v>
      </c>
      <c r="G318" s="88" t="s">
        <v>32</v>
      </c>
      <c r="H318" s="43" t="n">
        <f aca="false">'Sum All EFs'!D230</f>
        <v>0.000133181399992222</v>
      </c>
    </row>
    <row r="319" s="28" customFormat="true" ht="12.75" hidden="false" customHeight="true" outlineLevel="0" collapsed="false">
      <c r="A319" s="103" t="s">
        <v>620</v>
      </c>
      <c r="B319" s="92" t="s">
        <v>621</v>
      </c>
      <c r="C319" s="166" t="str">
        <f aca="false">'Sum All EFs'!A54</f>
        <v>1,3,5-Trinitrobenzene</v>
      </c>
      <c r="D319" s="167" t="str">
        <f aca="false">'Sum All EFs'!B54</f>
        <v>ND</v>
      </c>
      <c r="E319" s="167" t="str">
        <f aca="false">'Sum All EFs'!C54</f>
        <v>ND</v>
      </c>
      <c r="F319" s="129" t="s">
        <v>32</v>
      </c>
      <c r="G319" s="167" t="s">
        <v>32</v>
      </c>
      <c r="H319" s="130" t="n">
        <f aca="false">'Sum All EFs'!D54</f>
        <v>0.000102863860071817</v>
      </c>
    </row>
    <row r="320" s="28" customFormat="true" ht="12.75" hidden="false" customHeight="true" outlineLevel="0" collapsed="false">
      <c r="A320" s="40" t="s">
        <v>622</v>
      </c>
      <c r="B320" s="87" t="s">
        <v>623</v>
      </c>
      <c r="C320" s="87" t="str">
        <f aca="false">'Sum All EFs'!A56</f>
        <v>2,4,6-Trinitrotoluene</v>
      </c>
      <c r="D320" s="42" t="str">
        <f aca="false">'Sum All EFs'!B56</f>
        <v>ND</v>
      </c>
      <c r="E320" s="42" t="str">
        <f aca="false">'Sum All EFs'!C56</f>
        <v>ND</v>
      </c>
      <c r="F320" s="42" t="s">
        <v>32</v>
      </c>
      <c r="G320" s="42" t="s">
        <v>32</v>
      </c>
      <c r="H320" s="43" t="n">
        <f aca="false">'Sum All EFs'!D56</f>
        <v>1.59113464566786E-005</v>
      </c>
    </row>
    <row r="321" s="28" customFormat="true" ht="12.75" hidden="false" customHeight="true" outlineLevel="0" collapsed="false">
      <c r="A321" s="40" t="s">
        <v>624</v>
      </c>
      <c r="B321" s="87" t="s">
        <v>625</v>
      </c>
      <c r="C321" s="87" t="str">
        <f aca="false">'Sum All EFs'!A219</f>
        <v>Undecane</v>
      </c>
      <c r="D321" s="42" t="str">
        <f aca="false">'Sum All EFs'!B219</f>
        <v>ND</v>
      </c>
      <c r="E321" s="42" t="str">
        <f aca="false">'Sum All EFs'!C219</f>
        <v>ND</v>
      </c>
      <c r="F321" s="42" t="s">
        <v>32</v>
      </c>
      <c r="G321" s="42" t="s">
        <v>32</v>
      </c>
      <c r="H321" s="43" t="n">
        <f aca="false">'Sum All EFs'!D219</f>
        <v>0.12354789824</v>
      </c>
    </row>
    <row r="322" s="28" customFormat="true" ht="12.75" hidden="false" customHeight="true" outlineLevel="0" collapsed="false">
      <c r="A322" s="63" t="s">
        <v>626</v>
      </c>
      <c r="B322" s="168" t="s">
        <v>627</v>
      </c>
      <c r="C322" s="168" t="str">
        <f aca="false">'Sum All EFs'!A50</f>
        <v>Valeraldehyde</v>
      </c>
      <c r="D322" s="65" t="n">
        <f aca="false">'Sum All EFs'!B50</f>
        <v>3.34463882281005E-008</v>
      </c>
      <c r="E322" s="65" t="n">
        <f aca="false">'Sum All EFs'!C50</f>
        <v>5.57439803801676E-007</v>
      </c>
      <c r="F322" s="65" t="s">
        <v>32</v>
      </c>
      <c r="G322" s="65" t="s">
        <v>32</v>
      </c>
      <c r="H322" s="66" t="str">
        <f aca="false">'Sum All EFs'!D50</f>
        <v>--</v>
      </c>
    </row>
    <row r="323" customFormat="false" ht="13.5" hidden="false" customHeight="false" outlineLevel="0" collapsed="false"/>
    <row r="324" customFormat="false" ht="12.75" hidden="false" customHeight="false" outlineLevel="0" collapsed="false">
      <c r="A324" s="71" t="s">
        <v>628</v>
      </c>
      <c r="B324" s="169"/>
      <c r="C324" s="169"/>
      <c r="E324" s="97"/>
      <c r="F324" s="97"/>
      <c r="G324" s="97"/>
    </row>
    <row r="325" customFormat="false" ht="12.75" hidden="false" customHeight="false" outlineLevel="0" collapsed="false">
      <c r="A325" s="170" t="s">
        <v>629</v>
      </c>
      <c r="B325" s="169"/>
      <c r="C325" s="169"/>
      <c r="E325" s="97"/>
      <c r="F325" s="97"/>
      <c r="G325" s="97"/>
    </row>
    <row r="326" customFormat="false" ht="12.75" hidden="false" customHeight="false" outlineLevel="0" collapsed="false">
      <c r="A326" s="171" t="s">
        <v>630</v>
      </c>
      <c r="B326" s="169"/>
      <c r="C326" s="169"/>
      <c r="E326" s="97"/>
      <c r="F326" s="97"/>
      <c r="G326" s="97"/>
    </row>
    <row r="327" customFormat="false" ht="12.75" hidden="false" customHeight="true" outlineLevel="0" collapsed="false">
      <c r="A327" s="71" t="s">
        <v>631</v>
      </c>
    </row>
    <row r="328" customFormat="false" ht="12.75" hidden="false" customHeight="true" outlineLevel="0" collapsed="false">
      <c r="A328" s="170" t="s">
        <v>632</v>
      </c>
    </row>
    <row r="329" customFormat="false" ht="12.75" hidden="false" customHeight="true" outlineLevel="0" collapsed="false">
      <c r="A329" s="171" t="s">
        <v>633</v>
      </c>
      <c r="C329" s="172"/>
      <c r="D329" s="173"/>
    </row>
    <row r="330" customFormat="false" ht="12.75" hidden="false" customHeight="true" outlineLevel="0" collapsed="false">
      <c r="A330" s="171" t="s">
        <v>634</v>
      </c>
      <c r="C330" s="172"/>
      <c r="D330" s="173"/>
    </row>
    <row r="331" customFormat="false" ht="12.75" hidden="false" customHeight="true" outlineLevel="0" collapsed="false">
      <c r="A331" s="174" t="s">
        <v>635</v>
      </c>
      <c r="C331" s="172"/>
      <c r="D331" s="173"/>
    </row>
    <row r="332" customFormat="false" ht="12.75" hidden="false" customHeight="true" outlineLevel="0" collapsed="false"/>
    <row r="333" s="28" customFormat="true" ht="12.75" hidden="false" customHeight="true" outlineLevel="0" collapsed="false">
      <c r="A333" s="67"/>
      <c r="B333" s="74"/>
      <c r="C333" s="74"/>
      <c r="D333" s="75"/>
      <c r="E333" s="75"/>
      <c r="F333" s="67"/>
      <c r="G333" s="67"/>
      <c r="H333" s="67"/>
    </row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>
      <c r="B362" s="28"/>
      <c r="C362" s="28"/>
      <c r="D362" s="67"/>
      <c r="E362" s="67"/>
    </row>
    <row r="363" customFormat="false" ht="12.75" hidden="false" customHeight="true" outlineLevel="0" collapsed="false">
      <c r="B363" s="28"/>
      <c r="C363" s="28"/>
      <c r="D363" s="67"/>
      <c r="E363" s="67"/>
    </row>
    <row r="364" s="28" customFormat="true" ht="12.75" hidden="false" customHeight="true" outlineLevel="0" collapsed="false">
      <c r="A364" s="67"/>
      <c r="D364" s="67"/>
      <c r="E364" s="67"/>
      <c r="F364" s="67"/>
      <c r="G364" s="67"/>
      <c r="H364" s="67"/>
    </row>
    <row r="365" s="28" customFormat="true" ht="12.75" hidden="false" customHeight="true" outlineLevel="0" collapsed="false">
      <c r="A365" s="67"/>
      <c r="D365" s="67"/>
      <c r="E365" s="67"/>
      <c r="F365" s="67"/>
      <c r="G365" s="67"/>
      <c r="H365" s="67"/>
    </row>
    <row r="366" s="28" customFormat="true" ht="12.75" hidden="false" customHeight="true" outlineLevel="0" collapsed="false">
      <c r="A366" s="67"/>
      <c r="D366" s="67"/>
      <c r="E366" s="67"/>
      <c r="F366" s="67"/>
      <c r="G366" s="67"/>
      <c r="H366" s="67"/>
    </row>
    <row r="367" s="28" customFormat="true" ht="12.75" hidden="false" customHeight="true" outlineLevel="0" collapsed="false">
      <c r="A367" s="67"/>
      <c r="D367" s="67"/>
      <c r="E367" s="67"/>
      <c r="F367" s="67"/>
      <c r="G367" s="67"/>
      <c r="H367" s="97"/>
      <c r="I367" s="68"/>
      <c r="J367" s="68"/>
      <c r="K367" s="68"/>
    </row>
    <row r="368" s="28" customFormat="true" ht="12.75" hidden="false" customHeight="true" outlineLevel="0" collapsed="false">
      <c r="A368" s="67"/>
      <c r="D368" s="67"/>
      <c r="E368" s="67"/>
      <c r="F368" s="67"/>
      <c r="G368" s="67"/>
      <c r="H368" s="97"/>
      <c r="I368" s="68"/>
      <c r="J368" s="68"/>
      <c r="K368" s="68"/>
    </row>
    <row r="369" s="28" customFormat="true" ht="12.75" hidden="false" customHeight="true" outlineLevel="0" collapsed="false">
      <c r="A369" s="67"/>
      <c r="B369" s="74"/>
      <c r="C369" s="74"/>
      <c r="D369" s="75"/>
      <c r="E369" s="75"/>
      <c r="F369" s="67"/>
      <c r="G369" s="67"/>
      <c r="H369" s="97"/>
      <c r="I369" s="68"/>
      <c r="J369" s="68"/>
      <c r="K369" s="68"/>
    </row>
    <row r="370" s="28" customFormat="true" ht="12.75" hidden="false" customHeight="true" outlineLevel="0" collapsed="false">
      <c r="A370" s="67"/>
      <c r="B370" s="74"/>
      <c r="C370" s="74"/>
      <c r="D370" s="75"/>
      <c r="E370" s="75"/>
      <c r="F370" s="67"/>
      <c r="G370" s="67"/>
      <c r="H370" s="97"/>
      <c r="I370" s="68"/>
      <c r="J370" s="68"/>
      <c r="K370" s="68"/>
    </row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21:G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C319" activeCellId="0" sqref="C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5.7"/>
    <col collapsed="false" customWidth="true" hidden="false" outlineLevel="0" max="3" min="2" style="175" width="25.7"/>
    <col collapsed="false" customWidth="true" hidden="false" outlineLevel="0" max="4" min="4" style="175" width="25.13"/>
    <col collapsed="false" customWidth="false" hidden="false" outlineLevel="0" max="5" min="5" style="175" width="9.14"/>
    <col collapsed="false" customWidth="true" hidden="false" outlineLevel="0" max="6" min="6" style="175" width="10.41"/>
    <col collapsed="false" customWidth="false" hidden="false" outlineLevel="0" max="7" min="7" style="176" width="9.14"/>
    <col collapsed="false" customWidth="false" hidden="false" outlineLevel="0" max="257" min="8" style="17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636</v>
      </c>
      <c r="B2" s="177"/>
      <c r="C2" s="177"/>
    </row>
    <row r="3" customFormat="false" ht="13.5" hidden="false" customHeight="true" outlineLevel="0" collapsed="false">
      <c r="A3" s="178" t="str">
        <f aca="false">CONCATENATE('Summary Data'!B5," - ",'Summary Data'!B4)</f>
        <v>L709 - XM25 Target Hit Simulator</v>
      </c>
      <c r="B3" s="178"/>
      <c r="C3" s="178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37</v>
      </c>
      <c r="B5" s="179" t="s">
        <v>24</v>
      </c>
      <c r="C5" s="179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83" t="s">
        <v>29</v>
      </c>
      <c r="D6" s="36"/>
    </row>
    <row r="7" customFormat="false" ht="13.5" hidden="false" customHeight="false" outlineLevel="0" collapsed="false">
      <c r="A7" s="180" t="s">
        <v>638</v>
      </c>
      <c r="B7" s="180"/>
      <c r="C7" s="180"/>
      <c r="D7" s="181"/>
    </row>
    <row r="8" s="186" customFormat="true" ht="12.75" hidden="false" customHeight="false" outlineLevel="0" collapsed="false">
      <c r="A8" s="182" t="s">
        <v>639</v>
      </c>
      <c r="B8" s="183" t="n">
        <f aca="false">'TSP and PM10--Hi Vol'!O46</f>
        <v>0.0166828287021169</v>
      </c>
      <c r="C8" s="184" t="n">
        <f aca="false">'TSP and PM10--Hi Vol'!P46</f>
        <v>0.278047145035282</v>
      </c>
      <c r="D8" s="185" t="s">
        <v>49</v>
      </c>
      <c r="G8" s="187"/>
    </row>
    <row r="9" s="186" customFormat="true" ht="14.25" hidden="false" customHeight="false" outlineLevel="0" collapsed="false">
      <c r="A9" s="188" t="s">
        <v>640</v>
      </c>
      <c r="B9" s="189" t="n">
        <f aca="false">'TSP and PM10--Hi Vol'!O48</f>
        <v>0.0155756704130709</v>
      </c>
      <c r="C9" s="190" t="n">
        <f aca="false">'TSP and PM10--Hi Vol'!P48</f>
        <v>0.259594506884515</v>
      </c>
      <c r="D9" s="191" t="s">
        <v>49</v>
      </c>
      <c r="G9" s="187"/>
    </row>
    <row r="10" customFormat="false" ht="12.75" hidden="false" customHeight="false" outlineLevel="0" collapsed="false">
      <c r="A10" s="57" t="s">
        <v>641</v>
      </c>
      <c r="B10" s="57"/>
      <c r="C10" s="57"/>
      <c r="D10" s="192"/>
    </row>
    <row r="11" s="196" customFormat="true" ht="14.25" hidden="false" customHeight="false" outlineLevel="0" collapsed="false">
      <c r="A11" s="193" t="s">
        <v>640</v>
      </c>
      <c r="B11" s="194" t="n">
        <f aca="false">'PM10 and PM2.5--Dichot'!O46</f>
        <v>0</v>
      </c>
      <c r="C11" s="194" t="n">
        <f aca="false">'PM10 and PM2.5--Dichot'!P46</f>
        <v>0</v>
      </c>
      <c r="D11" s="195" t="s">
        <v>49</v>
      </c>
      <c r="G11" s="197"/>
    </row>
    <row r="12" s="196" customFormat="true" ht="14.25" hidden="false" customHeight="false" outlineLevel="0" collapsed="false">
      <c r="A12" s="198" t="s">
        <v>642</v>
      </c>
      <c r="B12" s="199" t="n">
        <f aca="false">'PM10 and PM2.5--Dichot'!O48</f>
        <v>0.00633721642129278</v>
      </c>
      <c r="C12" s="199" t="n">
        <f aca="false">'PM10 and PM2.5--Dichot'!P48</f>
        <v>0.105620273688213</v>
      </c>
      <c r="D12" s="200" t="s">
        <v>49</v>
      </c>
      <c r="G12" s="197"/>
    </row>
    <row r="13" customFormat="false" ht="12.75" hidden="false" customHeight="false" outlineLevel="0" collapsed="false">
      <c r="A13" s="57" t="s">
        <v>643</v>
      </c>
      <c r="B13" s="57"/>
      <c r="C13" s="57"/>
      <c r="D13" s="192"/>
    </row>
    <row r="14" customFormat="false" ht="14.25" hidden="false" customHeight="false" outlineLevel="0" collapsed="false">
      <c r="A14" s="201" t="s">
        <v>642</v>
      </c>
      <c r="B14" s="42" t="str">
        <f aca="false">'PM2.5--TEOM'!M22</f>
        <v>ND</v>
      </c>
      <c r="C14" s="42" t="str">
        <f aca="false">'PM2.5--TEOM'!N22</f>
        <v>ND</v>
      </c>
      <c r="D14" s="202" t="s">
        <v>49</v>
      </c>
    </row>
    <row r="15" customFormat="false" ht="14.25" hidden="false" customHeight="false" outlineLevel="0" collapsed="false">
      <c r="A15" s="203" t="s">
        <v>644</v>
      </c>
      <c r="B15" s="203"/>
      <c r="C15" s="203"/>
      <c r="D15" s="192"/>
    </row>
    <row r="16" s="26" customFormat="true" ht="14.25" hidden="false" customHeight="false" outlineLevel="0" collapsed="false">
      <c r="A16" s="204" t="s">
        <v>645</v>
      </c>
      <c r="B16" s="205" t="n">
        <f aca="false">'HCl, Cl2 and NH3'!S7</f>
        <v>1.51653976326463E-006</v>
      </c>
      <c r="C16" s="205" t="n">
        <f aca="false">'HCl, Cl2 and NH3'!T7</f>
        <v>2.52756627210771E-005</v>
      </c>
      <c r="D16" s="152" t="str">
        <f aca="false">'HCl, Cl2 and NH3'!W7</f>
        <v>--</v>
      </c>
      <c r="G16" s="27"/>
    </row>
    <row r="17" s="26" customFormat="true" ht="12.75" hidden="false" customHeight="false" outlineLevel="0" collapsed="false">
      <c r="A17" s="206" t="s">
        <v>646</v>
      </c>
      <c r="B17" s="207" t="str">
        <f aca="false">'HCl, Cl2 and NH3'!S10</f>
        <v>ND</v>
      </c>
      <c r="C17" s="207" t="str">
        <f aca="false">'HCl, Cl2 and NH3'!T10</f>
        <v>ND</v>
      </c>
      <c r="D17" s="152" t="n">
        <f aca="false">'HCl, Cl2 and NH3'!W10</f>
        <v>0.0739413905702852</v>
      </c>
      <c r="G17" s="27"/>
    </row>
    <row r="18" s="186" customFormat="true" ht="14.25" hidden="false" customHeight="false" outlineLevel="0" collapsed="false">
      <c r="A18" s="188" t="s">
        <v>647</v>
      </c>
      <c r="B18" s="189" t="str">
        <f aca="false">'HCl, Cl2 and NH3'!S13</f>
        <v>ND</v>
      </c>
      <c r="C18" s="189" t="str">
        <f aca="false">'HCl, Cl2 and NH3'!T13</f>
        <v>ND</v>
      </c>
      <c r="D18" s="208" t="n">
        <f aca="false">'HCl, Cl2 and NH3'!W13</f>
        <v>0.048485715325602</v>
      </c>
      <c r="G18" s="187"/>
    </row>
    <row r="19" customFormat="false" ht="12.75" hidden="false" customHeight="false" outlineLevel="0" collapsed="false">
      <c r="A19" s="203" t="s">
        <v>648</v>
      </c>
      <c r="B19" s="203"/>
      <c r="C19" s="203"/>
      <c r="D19" s="192"/>
    </row>
    <row r="20" s="26" customFormat="true" ht="12.75" hidden="false" customHeight="false" outlineLevel="0" collapsed="false">
      <c r="A20" s="206" t="str">
        <f aca="false">'Dioxin-Furan'!H20</f>
        <v>2,3,7,8-TCDD</v>
      </c>
      <c r="B20" s="207" t="str">
        <f aca="false">'Dioxin-Furan'!V20</f>
        <v>ND</v>
      </c>
      <c r="C20" s="207" t="str">
        <f aca="false">'Dioxin-Furan'!W20</f>
        <v>ND</v>
      </c>
      <c r="D20" s="209" t="n">
        <f aca="false">'Dioxin-Furan'!Z20</f>
        <v>4.03767229000016E-010</v>
      </c>
      <c r="G20" s="27"/>
    </row>
    <row r="21" s="26" customFormat="true" ht="12.75" hidden="false" customHeight="false" outlineLevel="0" collapsed="false">
      <c r="A21" s="206" t="str">
        <f aca="false">'Dioxin-Furan'!H23</f>
        <v>1,2,3,7,8-PeCDD</v>
      </c>
      <c r="B21" s="207" t="n">
        <f aca="false">'Dioxin-Furan'!V23</f>
        <v>4.88031438615945E-010</v>
      </c>
      <c r="C21" s="207" t="n">
        <f aca="false">'Dioxin-Furan'!W23</f>
        <v>8.13385731026575E-009</v>
      </c>
      <c r="D21" s="209" t="str">
        <f aca="false">'Dioxin-Furan'!Z23</f>
        <v>--</v>
      </c>
      <c r="G21" s="27"/>
    </row>
    <row r="22" s="26" customFormat="true" ht="12.75" hidden="false" customHeight="false" outlineLevel="0" collapsed="false">
      <c r="A22" s="206" t="str">
        <f aca="false">'Dioxin-Furan'!H26</f>
        <v>1,2,3,4,7,8-HxCDD</v>
      </c>
      <c r="B22" s="207" t="n">
        <f aca="false">'Dioxin-Furan'!V26</f>
        <v>5.07334916067974E-010</v>
      </c>
      <c r="C22" s="207" t="n">
        <f aca="false">'Dioxin-Furan'!W26</f>
        <v>8.45558193446623E-009</v>
      </c>
      <c r="D22" s="209" t="str">
        <f aca="false">'Dioxin-Furan'!Z26</f>
        <v>--</v>
      </c>
      <c r="G22" s="27"/>
    </row>
    <row r="23" s="26" customFormat="true" ht="12.75" hidden="false" customHeight="false" outlineLevel="0" collapsed="false">
      <c r="A23" s="206" t="str">
        <f aca="false">'Dioxin-Furan'!H29</f>
        <v>1,2,3,6,7,8-HxCDD</v>
      </c>
      <c r="B23" s="207" t="n">
        <f aca="false">'Dioxin-Furan'!V29</f>
        <v>3.6855998290341E-010</v>
      </c>
      <c r="C23" s="207" t="n">
        <f aca="false">'Dioxin-Furan'!W29</f>
        <v>6.1426663817235E-009</v>
      </c>
      <c r="D23" s="209" t="str">
        <f aca="false">'Dioxin-Furan'!Z29</f>
        <v>--</v>
      </c>
      <c r="G23" s="27"/>
    </row>
    <row r="24" s="26" customFormat="true" ht="12.75" hidden="false" customHeight="false" outlineLevel="0" collapsed="false">
      <c r="A24" s="206" t="str">
        <f aca="false">'Dioxin-Furan'!H32</f>
        <v>1,2,3,7,8,9-HxCDD</v>
      </c>
      <c r="B24" s="207" t="n">
        <f aca="false">'Dioxin-Furan'!V32</f>
        <v>7.21356066072701E-010</v>
      </c>
      <c r="C24" s="207" t="n">
        <f aca="false">'Dioxin-Furan'!W32</f>
        <v>1.20226011012117E-008</v>
      </c>
      <c r="D24" s="209" t="str">
        <f aca="false">'Dioxin-Furan'!Z32</f>
        <v>--</v>
      </c>
      <c r="G24" s="27"/>
    </row>
    <row r="25" s="26" customFormat="true" ht="12.75" hidden="false" customHeight="false" outlineLevel="0" collapsed="false">
      <c r="A25" s="206" t="str">
        <f aca="false">'Dioxin-Furan'!H35</f>
        <v>1,2,3,4,6,7,8-HpCDD</v>
      </c>
      <c r="B25" s="207" t="n">
        <f aca="false">'Dioxin-Furan'!V35</f>
        <v>1.44430692613801E-009</v>
      </c>
      <c r="C25" s="207" t="n">
        <f aca="false">'Dioxin-Furan'!W35</f>
        <v>2.40717821023002E-008</v>
      </c>
      <c r="D25" s="209" t="str">
        <f aca="false">'Dioxin-Furan'!Z35</f>
        <v>--</v>
      </c>
      <c r="G25" s="27"/>
    </row>
    <row r="26" s="26" customFormat="true" ht="12.75" hidden="false" customHeight="false" outlineLevel="0" collapsed="false">
      <c r="A26" s="206" t="str">
        <f aca="false">'Dioxin-Furan'!H38</f>
        <v>1,2,3,4,6,7,8,9-OCDD</v>
      </c>
      <c r="B26" s="207" t="n">
        <f aca="false">'Dioxin-Furan'!V38</f>
        <v>1.76932061314685E-009</v>
      </c>
      <c r="C26" s="207" t="n">
        <f aca="false">'Dioxin-Furan'!W38</f>
        <v>2.94886768857808E-008</v>
      </c>
      <c r="D26" s="209" t="str">
        <f aca="false">'Dioxin-Furan'!Z38</f>
        <v>--</v>
      </c>
      <c r="G26" s="27"/>
    </row>
    <row r="27" s="26" customFormat="true" ht="12.75" hidden="false" customHeight="false" outlineLevel="0" collapsed="false">
      <c r="A27" s="206" t="str">
        <f aca="false">'Dioxin-Furan'!H41</f>
        <v>2,3,7,8-TCDF</v>
      </c>
      <c r="B27" s="207" t="n">
        <f aca="false">'Dioxin-Furan'!V41</f>
        <v>6.87154253422481E-010</v>
      </c>
      <c r="C27" s="207" t="n">
        <f aca="false">'Dioxin-Furan'!W41</f>
        <v>1.14525708903747E-008</v>
      </c>
      <c r="D27" s="209" t="str">
        <f aca="false">'Dioxin-Furan'!Z41</f>
        <v>--</v>
      </c>
      <c r="G27" s="27"/>
    </row>
    <row r="28" s="26" customFormat="true" ht="12.75" hidden="false" customHeight="false" outlineLevel="0" collapsed="false">
      <c r="A28" s="206" t="str">
        <f aca="false">'Dioxin-Furan'!H44</f>
        <v>1,2,3,7,8-PeCDF</v>
      </c>
      <c r="B28" s="207" t="n">
        <f aca="false">'Dioxin-Furan'!V44</f>
        <v>4.68727961163916E-010</v>
      </c>
      <c r="C28" s="207" t="n">
        <f aca="false">'Dioxin-Furan'!W44</f>
        <v>7.81213268606526E-009</v>
      </c>
      <c r="D28" s="209" t="str">
        <f aca="false">'Dioxin-Furan'!Z44</f>
        <v>--</v>
      </c>
      <c r="G28" s="27"/>
    </row>
    <row r="29" s="26" customFormat="true" ht="12.75" hidden="false" customHeight="false" outlineLevel="0" collapsed="false">
      <c r="A29" s="206" t="str">
        <f aca="false">'Dioxin-Furan'!H47</f>
        <v>2,3,4,7,8-PeCDF</v>
      </c>
      <c r="B29" s="207" t="n">
        <f aca="false">'Dioxin-Furan'!V47</f>
        <v>1.34827345113566E-009</v>
      </c>
      <c r="C29" s="207" t="n">
        <f aca="false">'Dioxin-Furan'!W47</f>
        <v>2.24712241855943E-008</v>
      </c>
      <c r="D29" s="209" t="str">
        <f aca="false">'Dioxin-Furan'!Z47</f>
        <v>--</v>
      </c>
      <c r="G29" s="27"/>
    </row>
    <row r="30" s="26" customFormat="true" ht="12.75" hidden="false" customHeight="false" outlineLevel="0" collapsed="false">
      <c r="A30" s="206" t="str">
        <f aca="false">'Dioxin-Furan'!H50</f>
        <v>1,2,3,4,7,8-HxCDF</v>
      </c>
      <c r="B30" s="207" t="n">
        <f aca="false">'Dioxin-Furan'!V50</f>
        <v>2.36270132714271E-009</v>
      </c>
      <c r="C30" s="207" t="n">
        <f aca="false">'Dioxin-Furan'!W50</f>
        <v>3.93783554523785E-008</v>
      </c>
      <c r="D30" s="209" t="str">
        <f aca="false">'Dioxin-Furan'!Z50</f>
        <v>--</v>
      </c>
      <c r="G30" s="27"/>
    </row>
    <row r="31" s="26" customFormat="true" ht="12.75" hidden="false" customHeight="false" outlineLevel="0" collapsed="false">
      <c r="A31" s="206" t="str">
        <f aca="false">'Dioxin-Furan'!H53</f>
        <v>1,2,3,6,7,8-HxCDF</v>
      </c>
      <c r="B31" s="207" t="n">
        <f aca="false">'Dioxin-Furan'!V53</f>
        <v>9.08621684214236E-010</v>
      </c>
      <c r="C31" s="207" t="n">
        <f aca="false">'Dioxin-Furan'!W53</f>
        <v>1.51436947369039E-008</v>
      </c>
      <c r="D31" s="209" t="str">
        <f aca="false">'Dioxin-Furan'!Z53</f>
        <v>--</v>
      </c>
      <c r="G31" s="27"/>
    </row>
    <row r="32" s="26" customFormat="true" ht="12.75" hidden="false" customHeight="false" outlineLevel="0" collapsed="false">
      <c r="A32" s="206" t="str">
        <f aca="false">'Dioxin-Furan'!H56</f>
        <v>1,2,3,7,8,9-HxCDF</v>
      </c>
      <c r="B32" s="207" t="n">
        <f aca="false">'Dioxin-Furan'!V56</f>
        <v>2.92717162589074E-010</v>
      </c>
      <c r="C32" s="207" t="n">
        <f aca="false">'Dioxin-Furan'!W56</f>
        <v>4.87861937648457E-009</v>
      </c>
      <c r="D32" s="209" t="str">
        <f aca="false">'Dioxin-Furan'!Z56</f>
        <v>--</v>
      </c>
      <c r="G32" s="27"/>
    </row>
    <row r="33" s="26" customFormat="true" ht="12.75" hidden="false" customHeight="false" outlineLevel="0" collapsed="false">
      <c r="A33" s="206" t="str">
        <f aca="false">'Dioxin-Furan'!H59</f>
        <v>2,3,4,6,7,8-HxCDF</v>
      </c>
      <c r="B33" s="207" t="n">
        <f aca="false">'Dioxin-Furan'!V59</f>
        <v>8.98848967423774E-010</v>
      </c>
      <c r="C33" s="207" t="n">
        <f aca="false">'Dioxin-Furan'!W59</f>
        <v>1.49808161237296E-008</v>
      </c>
      <c r="D33" s="209" t="str">
        <f aca="false">'Dioxin-Furan'!Z59</f>
        <v>--</v>
      </c>
      <c r="G33" s="27"/>
    </row>
    <row r="34" s="26" customFormat="true" ht="12.75" hidden="false" customHeight="false" outlineLevel="0" collapsed="false">
      <c r="A34" s="206" t="str">
        <f aca="false">'Dioxin-Furan'!H62</f>
        <v>1,2,3,4,6,7,8-HpCDF</v>
      </c>
      <c r="B34" s="207" t="n">
        <f aca="false">'Dioxin-Furan'!V62</f>
        <v>3.29255134297028E-009</v>
      </c>
      <c r="C34" s="207" t="n">
        <f aca="false">'Dioxin-Furan'!W62</f>
        <v>5.48758557161714E-008</v>
      </c>
      <c r="D34" s="209" t="str">
        <f aca="false">'Dioxin-Furan'!Z62</f>
        <v>--</v>
      </c>
      <c r="G34" s="27"/>
    </row>
    <row r="35" s="26" customFormat="true" ht="12.75" hidden="false" customHeight="false" outlineLevel="0" collapsed="false">
      <c r="A35" s="206" t="str">
        <f aca="false">'Dioxin-Furan'!H65</f>
        <v>1,2,3,4,7,8,9-HpCDF</v>
      </c>
      <c r="B35" s="207" t="n">
        <f aca="false">'Dioxin-Furan'!V65</f>
        <v>7.81800808525353E-010</v>
      </c>
      <c r="C35" s="207" t="n">
        <f aca="false">'Dioxin-Furan'!W65</f>
        <v>1.30300134754226E-008</v>
      </c>
      <c r="D35" s="209" t="str">
        <f aca="false">'Dioxin-Furan'!Z65</f>
        <v>--</v>
      </c>
      <c r="G35" s="27"/>
    </row>
    <row r="36" s="26" customFormat="true" ht="12.75" hidden="false" customHeight="false" outlineLevel="0" collapsed="false">
      <c r="A36" s="206" t="str">
        <f aca="false">'Dioxin-Furan'!H68</f>
        <v>1,2,3,4,6,7,8,9-OCDF</v>
      </c>
      <c r="B36" s="207" t="n">
        <f aca="false">'Dioxin-Furan'!V68</f>
        <v>3.3697652527784E-009</v>
      </c>
      <c r="C36" s="207" t="n">
        <f aca="false">'Dioxin-Furan'!W68</f>
        <v>5.61627542129733E-008</v>
      </c>
      <c r="D36" s="209" t="str">
        <f aca="false">'Dioxin-Furan'!Z68</f>
        <v>--</v>
      </c>
      <c r="G36" s="27"/>
    </row>
    <row r="37" s="26" customFormat="true" ht="12.75" hidden="false" customHeight="false" outlineLevel="0" collapsed="false">
      <c r="A37" s="201" t="str">
        <f aca="false">'Dioxin-Furan'!H71</f>
        <v>Total dioxin/furan compounds</v>
      </c>
      <c r="B37" s="210" t="n">
        <f aca="false">'Dioxin-Furan'!V71</f>
        <v>1.97100721543108E-008</v>
      </c>
      <c r="C37" s="210" t="n">
        <f aca="false">'Dioxin-Furan'!W71</f>
        <v>3.28501202571846E-007</v>
      </c>
      <c r="D37" s="209" t="s">
        <v>49</v>
      </c>
      <c r="G37" s="27"/>
    </row>
    <row r="38" customFormat="false" ht="12.75" hidden="false" customHeight="false" outlineLevel="0" collapsed="false">
      <c r="A38" s="57" t="s">
        <v>649</v>
      </c>
      <c r="B38" s="57"/>
      <c r="C38" s="57"/>
      <c r="D38" s="211"/>
    </row>
    <row r="39" s="186" customFormat="true" ht="12.75" hidden="false" customHeight="false" outlineLevel="0" collapsed="false">
      <c r="A39" s="212" t="str">
        <f aca="false">Aldehyde!A21</f>
        <v>2,5 Dimethlbenzaldehyde</v>
      </c>
      <c r="B39" s="213" t="str">
        <f aca="false">Aldehyde!V21</f>
        <v>ND</v>
      </c>
      <c r="C39" s="213" t="str">
        <f aca="false">Aldehyde!W21</f>
        <v>ND</v>
      </c>
      <c r="D39" s="214" t="n">
        <f aca="false">Aldehyde!Z21</f>
        <v>0.000563867378392602</v>
      </c>
      <c r="G39" s="187"/>
    </row>
    <row r="40" s="186" customFormat="true" ht="12.75" hidden="false" customHeight="false" outlineLevel="0" collapsed="false">
      <c r="A40" s="215" t="str">
        <f aca="false">Aldehyde!A24</f>
        <v>Acetaldehyde</v>
      </c>
      <c r="B40" s="216" t="n">
        <f aca="false">Aldehyde!V24</f>
        <v>6.53544606110981E-007</v>
      </c>
      <c r="C40" s="216" t="n">
        <f aca="false">Aldehyde!W24</f>
        <v>1.08924101018497E-005</v>
      </c>
      <c r="D40" s="217" t="str">
        <f aca="false">Aldehyde!Z24</f>
        <v>--</v>
      </c>
      <c r="G40" s="187"/>
    </row>
    <row r="41" s="186" customFormat="true" ht="12.75" hidden="false" customHeight="false" outlineLevel="0" collapsed="false">
      <c r="A41" s="215" t="str">
        <f aca="false">Aldehyde!A27</f>
        <v>Acetone</v>
      </c>
      <c r="B41" s="216" t="n">
        <f aca="false">Aldehyde!V27</f>
        <v>0</v>
      </c>
      <c r="C41" s="216" t="n">
        <f aca="false">Aldehyde!W27</f>
        <v>0</v>
      </c>
      <c r="D41" s="217" t="str">
        <f aca="false">Aldehyde!Z27</f>
        <v>--</v>
      </c>
      <c r="G41" s="187"/>
    </row>
    <row r="42" s="186" customFormat="true" ht="12.75" hidden="false" customHeight="false" outlineLevel="0" collapsed="false">
      <c r="A42" s="215" t="str">
        <f aca="false">Aldehyde!A30</f>
        <v>Benzaldehyde</v>
      </c>
      <c r="B42" s="216" t="n">
        <f aca="false">Aldehyde!V30</f>
        <v>1.84195595655685E-007</v>
      </c>
      <c r="C42" s="216" t="n">
        <f aca="false">Aldehyde!W30</f>
        <v>3.06992659426142E-006</v>
      </c>
      <c r="D42" s="217" t="str">
        <f aca="false">Aldehyde!Z30</f>
        <v>--</v>
      </c>
      <c r="G42" s="187"/>
    </row>
    <row r="43" s="186" customFormat="true" ht="12.75" hidden="false" customHeight="false" outlineLevel="0" collapsed="false">
      <c r="A43" s="215" t="str">
        <f aca="false">Aldehyde!A33</f>
        <v>Butyraldehyde</v>
      </c>
      <c r="B43" s="216" t="n">
        <f aca="false">Aldehyde!V33</f>
        <v>0</v>
      </c>
      <c r="C43" s="216" t="n">
        <f aca="false">Aldehyde!W33</f>
        <v>0</v>
      </c>
      <c r="D43" s="217" t="str">
        <f aca="false">Aldehyde!Z33</f>
        <v>--</v>
      </c>
      <c r="G43" s="187"/>
    </row>
    <row r="44" s="186" customFormat="true" ht="12.75" hidden="false" customHeight="false" outlineLevel="0" collapsed="false">
      <c r="A44" s="215" t="str">
        <f aca="false">Aldehyde!A36</f>
        <v>Crotonaldehyde</v>
      </c>
      <c r="B44" s="216" t="n">
        <f aca="false">Aldehyde!V36</f>
        <v>3.17519994310201E-007</v>
      </c>
      <c r="C44" s="216" t="n">
        <f aca="false">Aldehyde!W36</f>
        <v>5.29199990517001E-006</v>
      </c>
      <c r="D44" s="217" t="str">
        <f aca="false">Aldehyde!Z36</f>
        <v>--</v>
      </c>
      <c r="G44" s="187"/>
    </row>
    <row r="45" s="186" customFormat="true" ht="12.75" hidden="false" customHeight="false" outlineLevel="0" collapsed="false">
      <c r="A45" s="215" t="str">
        <f aca="false">Aldehyde!A39</f>
        <v>Formaldehyde</v>
      </c>
      <c r="B45" s="216" t="n">
        <f aca="false">Aldehyde!V39</f>
        <v>1.30662320463665E-006</v>
      </c>
      <c r="C45" s="216" t="n">
        <f aca="false">Aldehyde!W39</f>
        <v>2.17770534106108E-005</v>
      </c>
      <c r="D45" s="217" t="str">
        <f aca="false">Aldehyde!Z39</f>
        <v>--</v>
      </c>
      <c r="G45" s="187"/>
    </row>
    <row r="46" s="186" customFormat="true" ht="12.75" hidden="false" customHeight="false" outlineLevel="0" collapsed="false">
      <c r="A46" s="215" t="str">
        <f aca="false">Aldehyde!A42</f>
        <v>Hexaldehyde</v>
      </c>
      <c r="B46" s="216" t="n">
        <f aca="false">Aldehyde!V42</f>
        <v>0</v>
      </c>
      <c r="C46" s="216" t="n">
        <f aca="false">Aldehyde!W42</f>
        <v>0</v>
      </c>
      <c r="D46" s="217" t="str">
        <f aca="false">Aldehyde!Z42</f>
        <v>--</v>
      </c>
      <c r="G46" s="187"/>
    </row>
    <row r="47" s="186" customFormat="true" ht="12.75" hidden="false" customHeight="false" outlineLevel="0" collapsed="false">
      <c r="A47" s="215" t="str">
        <f aca="false">Aldehyde!A45</f>
        <v>Isovaleraldehyde</v>
      </c>
      <c r="B47" s="216" t="n">
        <f aca="false">Aldehyde!V45</f>
        <v>1.77920274353616E-007</v>
      </c>
      <c r="C47" s="216" t="n">
        <f aca="false">Aldehyde!W45</f>
        <v>2.9653379058936E-006</v>
      </c>
      <c r="D47" s="217" t="str">
        <f aca="false">Aldehyde!Z45</f>
        <v>--</v>
      </c>
      <c r="G47" s="187"/>
    </row>
    <row r="48" s="186" customFormat="true" ht="12.75" hidden="false" customHeight="false" outlineLevel="0" collapsed="false">
      <c r="A48" s="215" t="str">
        <f aca="false">Aldehyde!A48</f>
        <v>Propionaldehyde</v>
      </c>
      <c r="B48" s="216" t="n">
        <f aca="false">Aldehyde!V48</f>
        <v>0</v>
      </c>
      <c r="C48" s="216" t="n">
        <f aca="false">Aldehyde!W48</f>
        <v>0</v>
      </c>
      <c r="D48" s="217" t="str">
        <f aca="false">Aldehyde!Z48</f>
        <v>--</v>
      </c>
      <c r="G48" s="187"/>
    </row>
    <row r="49" s="186" customFormat="true" ht="12.75" hidden="false" customHeight="false" outlineLevel="0" collapsed="false">
      <c r="A49" s="215" t="str">
        <f aca="false">Aldehyde!A51</f>
        <v>o,m,p-Tolualdehyde</v>
      </c>
      <c r="B49" s="216" t="n">
        <f aca="false">Aldehyde!V51</f>
        <v>8.5461858553186E-008</v>
      </c>
      <c r="C49" s="216" t="n">
        <f aca="false">Aldehyde!W51</f>
        <v>1.42436430921977E-006</v>
      </c>
      <c r="D49" s="217" t="str">
        <f aca="false">Aldehyde!Z51</f>
        <v>--</v>
      </c>
      <c r="G49" s="187"/>
    </row>
    <row r="50" s="186" customFormat="true" ht="12.75" hidden="false" customHeight="false" outlineLevel="0" collapsed="false">
      <c r="A50" s="215" t="str">
        <f aca="false">Aldehyde!A54</f>
        <v>Valeraldehyde</v>
      </c>
      <c r="B50" s="216" t="n">
        <f aca="false">Aldehyde!V54</f>
        <v>3.34463882281005E-008</v>
      </c>
      <c r="C50" s="216" t="n">
        <f aca="false">Aldehyde!W54</f>
        <v>5.57439803801676E-007</v>
      </c>
      <c r="D50" s="217" t="str">
        <f aca="false">Aldehyde!Z54</f>
        <v>--</v>
      </c>
      <c r="G50" s="187"/>
    </row>
    <row r="51" customFormat="false" ht="12.75" hidden="false" customHeight="false" outlineLevel="0" collapsed="false">
      <c r="A51" s="57" t="s">
        <v>650</v>
      </c>
      <c r="B51" s="57"/>
      <c r="C51" s="57"/>
      <c r="D51" s="211"/>
    </row>
    <row r="52" s="186" customFormat="true" ht="12.75" hidden="false" customHeight="false" outlineLevel="0" collapsed="false">
      <c r="A52" s="218" t="s">
        <v>279</v>
      </c>
      <c r="B52" s="219" t="str">
        <f aca="false">Cyanide!V22</f>
        <v>ND</v>
      </c>
      <c r="C52" s="219" t="str">
        <f aca="false">Cyanide!W22</f>
        <v>ND</v>
      </c>
      <c r="D52" s="220" t="n">
        <f aca="false">Cyanide!Z22</f>
        <v>0.109062940666438</v>
      </c>
      <c r="G52" s="187"/>
    </row>
    <row r="53" customFormat="false" ht="12.75" hidden="false" customHeight="false" outlineLevel="0" collapsed="false">
      <c r="A53" s="57" t="s">
        <v>651</v>
      </c>
      <c r="B53" s="57"/>
      <c r="C53" s="57"/>
      <c r="D53" s="221"/>
    </row>
    <row r="54" s="186" customFormat="true" ht="12.75" hidden="false" customHeight="false" outlineLevel="0" collapsed="false">
      <c r="A54" s="222" t="str">
        <f aca="false">Energetics!H20</f>
        <v>1,3,5-Trinitrobenzene</v>
      </c>
      <c r="B54" s="223" t="str">
        <f aca="false">Energetics!V20</f>
        <v>ND</v>
      </c>
      <c r="C54" s="223" t="str">
        <f aca="false">Energetics!W20</f>
        <v>ND</v>
      </c>
      <c r="D54" s="214" t="n">
        <f aca="false">Energetics!Z20</f>
        <v>0.000102863860071817</v>
      </c>
      <c r="G54" s="187"/>
    </row>
    <row r="55" s="186" customFormat="true" ht="12.75" hidden="false" customHeight="false" outlineLevel="0" collapsed="false">
      <c r="A55" s="182" t="str">
        <f aca="false">Energetics!H23</f>
        <v>1,3-Dinitrobenzene</v>
      </c>
      <c r="B55" s="183" t="str">
        <f aca="false">Energetics!V23</f>
        <v>ND</v>
      </c>
      <c r="C55" s="183" t="str">
        <f aca="false">Energetics!W23</f>
        <v>ND</v>
      </c>
      <c r="D55" s="217" t="n">
        <f aca="false">Energetics!Z23</f>
        <v>0.000127342854620553</v>
      </c>
      <c r="G55" s="187"/>
    </row>
    <row r="56" s="186" customFormat="true" ht="12.75" hidden="false" customHeight="false" outlineLevel="0" collapsed="false">
      <c r="A56" s="182" t="str">
        <f aca="false">Energetics!H26</f>
        <v>2,4,6-Trinitrotoluene</v>
      </c>
      <c r="B56" s="183" t="str">
        <f aca="false">Energetics!V26</f>
        <v>ND</v>
      </c>
      <c r="C56" s="183" t="str">
        <f aca="false">Energetics!W26</f>
        <v>ND</v>
      </c>
      <c r="D56" s="217" t="n">
        <f aca="false">Energetics!Z26</f>
        <v>1.59113464566786E-005</v>
      </c>
      <c r="G56" s="187"/>
    </row>
    <row r="57" s="186" customFormat="true" ht="12.75" hidden="false" customHeight="false" outlineLevel="0" collapsed="false">
      <c r="A57" s="182" t="str">
        <f aca="false">Energetics!H29</f>
        <v>2,4-Dinitrotoluene</v>
      </c>
      <c r="B57" s="183" t="str">
        <f aca="false">Energetics!V29</f>
        <v>ND</v>
      </c>
      <c r="C57" s="183" t="str">
        <f aca="false">Energetics!W29</f>
        <v>ND</v>
      </c>
      <c r="D57" s="217" t="n">
        <f aca="false">Energetics!Z29</f>
        <v>2.58331516939855E-005</v>
      </c>
      <c r="G57" s="187"/>
    </row>
    <row r="58" s="186" customFormat="true" ht="12.75" hidden="false" customHeight="false" outlineLevel="0" collapsed="false">
      <c r="A58" s="182" t="str">
        <f aca="false">Energetics!H32</f>
        <v>2,6-Dinitrotoluene</v>
      </c>
      <c r="B58" s="183" t="str">
        <f aca="false">Energetics!V32</f>
        <v>ND</v>
      </c>
      <c r="C58" s="183" t="str">
        <f aca="false">Energetics!W32</f>
        <v>ND</v>
      </c>
      <c r="D58" s="217" t="n">
        <f aca="false">Energetics!Z32</f>
        <v>3.69789066587292E-005</v>
      </c>
      <c r="G58" s="187"/>
    </row>
    <row r="59" s="186" customFormat="true" ht="12.75" hidden="false" customHeight="false" outlineLevel="0" collapsed="false">
      <c r="A59" s="182" t="str">
        <f aca="false">Energetics!H35</f>
        <v>2-Amino-4,6-dinitrotoluene</v>
      </c>
      <c r="B59" s="183" t="str">
        <f aca="false">Energetics!V35</f>
        <v>ND</v>
      </c>
      <c r="C59" s="183" t="str">
        <f aca="false">Energetics!W35</f>
        <v>ND</v>
      </c>
      <c r="D59" s="217" t="n">
        <f aca="false">Energetics!Z35</f>
        <v>1.65623835457407E-005</v>
      </c>
      <c r="G59" s="187"/>
    </row>
    <row r="60" s="186" customFormat="true" ht="12.75" hidden="false" customHeight="false" outlineLevel="0" collapsed="false">
      <c r="A60" s="182" t="str">
        <f aca="false">Energetics!H38</f>
        <v>2-Nitrotoluene</v>
      </c>
      <c r="B60" s="183" t="str">
        <f aca="false">Energetics!V38</f>
        <v>ND</v>
      </c>
      <c r="C60" s="183" t="str">
        <f aca="false">Energetics!W38</f>
        <v>ND</v>
      </c>
      <c r="D60" s="217" t="n">
        <f aca="false">Energetics!Z38</f>
        <v>7.76036210162064E-005</v>
      </c>
      <c r="G60" s="187"/>
    </row>
    <row r="61" s="186" customFormat="true" ht="12.75" hidden="false" customHeight="false" outlineLevel="0" collapsed="false">
      <c r="A61" s="182" t="str">
        <f aca="false">Energetics!H41</f>
        <v>4-Amino-2,6-dinitrotoluene</v>
      </c>
      <c r="B61" s="183" t="str">
        <f aca="false">Energetics!V41</f>
        <v>ND</v>
      </c>
      <c r="C61" s="183" t="str">
        <f aca="false">Energetics!W41</f>
        <v>ND</v>
      </c>
      <c r="D61" s="217" t="n">
        <f aca="false">Energetics!Z41</f>
        <v>1.47394796963667E-005</v>
      </c>
      <c r="G61" s="187"/>
    </row>
    <row r="62" s="186" customFormat="true" ht="12.75" hidden="false" customHeight="false" outlineLevel="0" collapsed="false">
      <c r="A62" s="182" t="str">
        <f aca="false">Energetics!H44</f>
        <v>4-Nitrotoluene</v>
      </c>
      <c r="B62" s="183" t="n">
        <f aca="false">Energetics!V44</f>
        <v>8.85648553470889E-009</v>
      </c>
      <c r="C62" s="183" t="n">
        <f aca="false">Energetics!W44</f>
        <v>1.47608092245148E-007</v>
      </c>
      <c r="D62" s="217" t="str">
        <f aca="false">Energetics!Z44</f>
        <v>--</v>
      </c>
      <c r="G62" s="187"/>
    </row>
    <row r="63" s="186" customFormat="true" ht="12.75" hidden="false" customHeight="false" outlineLevel="0" collapsed="false">
      <c r="A63" s="182" t="str">
        <f aca="false">Energetics!H47</f>
        <v>HMX</v>
      </c>
      <c r="B63" s="183" t="n">
        <f aca="false">Energetics!V47</f>
        <v>0</v>
      </c>
      <c r="C63" s="183" t="n">
        <f aca="false">Energetics!W47</f>
        <v>0</v>
      </c>
      <c r="D63" s="217" t="str">
        <f aca="false">Energetics!Z47</f>
        <v>--</v>
      </c>
      <c r="G63" s="187"/>
    </row>
    <row r="64" s="186" customFormat="true" ht="12.75" hidden="false" customHeight="false" outlineLevel="0" collapsed="false">
      <c r="A64" s="182" t="str">
        <f aca="false">Energetics!H50</f>
        <v>Nitrobenzene</v>
      </c>
      <c r="B64" s="183" t="str">
        <f aca="false">Energetics!V50</f>
        <v>ND</v>
      </c>
      <c r="C64" s="183" t="str">
        <f aca="false">Energetics!W50</f>
        <v>ND</v>
      </c>
      <c r="D64" s="217" t="n">
        <f aca="false">Energetics!Z50</f>
        <v>8.82806292768254E-005</v>
      </c>
      <c r="G64" s="187"/>
    </row>
    <row r="65" s="186" customFormat="true" ht="12.75" hidden="false" customHeight="false" outlineLevel="0" collapsed="false">
      <c r="A65" s="182" t="str">
        <f aca="false">Energetics!H53</f>
        <v>Nitroglycerin</v>
      </c>
      <c r="B65" s="183" t="str">
        <f aca="false">Energetics!V53</f>
        <v>ND</v>
      </c>
      <c r="C65" s="183" t="str">
        <f aca="false">Energetics!W53</f>
        <v>ND</v>
      </c>
      <c r="D65" s="217" t="n">
        <f aca="false">Energetics!Z53</f>
        <v>7.49994726599579E-005</v>
      </c>
      <c r="G65" s="187"/>
    </row>
    <row r="66" s="186" customFormat="true" ht="12.75" hidden="false" customHeight="false" outlineLevel="0" collapsed="false">
      <c r="A66" s="182" t="str">
        <f aca="false">Energetics!H56</f>
        <v>PETN</v>
      </c>
      <c r="B66" s="183" t="str">
        <f aca="false">Energetics!V56</f>
        <v>ND</v>
      </c>
      <c r="C66" s="183" t="str">
        <f aca="false">Energetics!W56</f>
        <v>ND</v>
      </c>
      <c r="D66" s="217" t="n">
        <f aca="false">Energetics!Z56</f>
        <v>8.04681842080798E-005</v>
      </c>
      <c r="G66" s="187"/>
    </row>
    <row r="67" s="186" customFormat="true" ht="12.75" hidden="false" customHeight="false" outlineLevel="0" collapsed="false">
      <c r="A67" s="182" t="str">
        <f aca="false">Energetics!H59</f>
        <v>RDX</v>
      </c>
      <c r="B67" s="183" t="n">
        <f aca="false">Energetics!V59</f>
        <v>2.77542318848886E-009</v>
      </c>
      <c r="C67" s="183" t="n">
        <f aca="false">Energetics!W59</f>
        <v>4.6257053141481E-008</v>
      </c>
      <c r="D67" s="217" t="str">
        <f aca="false">Energetics!Z59</f>
        <v>--</v>
      </c>
      <c r="G67" s="187"/>
    </row>
    <row r="68" s="186" customFormat="true" ht="12.75" hidden="false" customHeight="false" outlineLevel="0" collapsed="false">
      <c r="A68" s="188" t="str">
        <f aca="false">Energetics!H62</f>
        <v>Tetryl</v>
      </c>
      <c r="B68" s="189" t="str">
        <f aca="false">Energetics!V62</f>
        <v>ND</v>
      </c>
      <c r="C68" s="189" t="str">
        <f aca="false">Energetics!W62</f>
        <v>ND</v>
      </c>
      <c r="D68" s="217" t="n">
        <f aca="false">Energetics!Z62</f>
        <v>2.34112937226743E-005</v>
      </c>
      <c r="G68" s="187"/>
    </row>
    <row r="69" customFormat="false" ht="12.75" hidden="false" customHeight="false" outlineLevel="0" collapsed="false">
      <c r="A69" s="203" t="s">
        <v>652</v>
      </c>
      <c r="B69" s="203"/>
      <c r="C69" s="203"/>
      <c r="D69" s="192"/>
    </row>
    <row r="70" s="186" customFormat="true" ht="12.75" hidden="false" customHeight="false" outlineLevel="0" collapsed="false">
      <c r="A70" s="182" t="s">
        <v>653</v>
      </c>
      <c r="B70" s="224" t="n">
        <f aca="false">CEM!P14</f>
        <v>0.000702802812040806</v>
      </c>
      <c r="C70" s="225" t="n">
        <f aca="false">CEM!Q14</f>
        <v>0.0117133802006801</v>
      </c>
      <c r="D70" s="185" t="s">
        <v>49</v>
      </c>
      <c r="G70" s="187"/>
    </row>
    <row r="71" s="186" customFormat="true" ht="12.75" hidden="false" customHeight="false" outlineLevel="0" collapsed="false">
      <c r="A71" s="182" t="s">
        <v>654</v>
      </c>
      <c r="B71" s="224" t="n">
        <f aca="false">CEM!P17</f>
        <v>0.000587115780180423</v>
      </c>
      <c r="C71" s="225" t="n">
        <f aca="false">CEM!Q17</f>
        <v>0.00978526300300704</v>
      </c>
      <c r="D71" s="185" t="s">
        <v>49</v>
      </c>
      <c r="G71" s="187"/>
    </row>
    <row r="72" s="186" customFormat="true" ht="12.75" hidden="false" customHeight="false" outlineLevel="0" collapsed="false">
      <c r="A72" s="182" t="s">
        <v>646</v>
      </c>
      <c r="B72" s="224" t="n">
        <f aca="false">CEM!P20</f>
        <v>0</v>
      </c>
      <c r="C72" s="225" t="n">
        <f aca="false">CEM!Q20</f>
        <v>0</v>
      </c>
      <c r="D72" s="185" t="s">
        <v>49</v>
      </c>
      <c r="G72" s="187"/>
    </row>
    <row r="73" s="186" customFormat="true" ht="14.25" hidden="false" customHeight="false" outlineLevel="0" collapsed="false">
      <c r="A73" s="226" t="s">
        <v>655</v>
      </c>
      <c r="B73" s="224" t="n">
        <f aca="false">CEM!P23</f>
        <v>0.0188376133642907</v>
      </c>
      <c r="C73" s="225" t="n">
        <f aca="false">CEM!Q23</f>
        <v>0.313960222738179</v>
      </c>
      <c r="D73" s="185" t="s">
        <v>49</v>
      </c>
      <c r="G73" s="187"/>
    </row>
    <row r="74" s="186" customFormat="true" ht="14.25" hidden="false" customHeight="false" outlineLevel="0" collapsed="false">
      <c r="A74" s="226" t="s">
        <v>656</v>
      </c>
      <c r="B74" s="224" t="n">
        <f aca="false">CEM!P26</f>
        <v>4.19895676742401E-006</v>
      </c>
      <c r="C74" s="225" t="n">
        <f aca="false">CEM!Q26</f>
        <v>6.99826127904002E-005</v>
      </c>
      <c r="D74" s="185" t="s">
        <v>49</v>
      </c>
      <c r="G74" s="187"/>
    </row>
    <row r="75" customFormat="false" ht="12.75" hidden="false" customHeight="false" outlineLevel="0" collapsed="false">
      <c r="A75" s="203" t="s">
        <v>657</v>
      </c>
      <c r="B75" s="203"/>
      <c r="C75" s="203"/>
      <c r="D75" s="192"/>
    </row>
    <row r="76" s="186" customFormat="true" ht="12.75" hidden="false" customHeight="false" outlineLevel="0" collapsed="false">
      <c r="A76" s="182" t="str">
        <f aca="false">Metals!H21</f>
        <v>Aluminum  </v>
      </c>
      <c r="B76" s="223" t="n">
        <f aca="false">Metals!V21</f>
        <v>3.05652770313155E-005</v>
      </c>
      <c r="C76" s="227" t="n">
        <f aca="false">Metals!W21</f>
        <v>0.000509421283855258</v>
      </c>
      <c r="D76" s="208" t="str">
        <f aca="false">Metals!Z21</f>
        <v>--</v>
      </c>
      <c r="G76" s="187"/>
    </row>
    <row r="77" s="186" customFormat="true" ht="12.75" hidden="false" customHeight="false" outlineLevel="0" collapsed="false">
      <c r="A77" s="182" t="str">
        <f aca="false">Metals!H24</f>
        <v>Antimony  </v>
      </c>
      <c r="B77" s="216" t="n">
        <f aca="false">Metals!V24</f>
        <v>2.82499905321657E-007</v>
      </c>
      <c r="C77" s="228" t="n">
        <f aca="false">Metals!W24</f>
        <v>4.70833175536095E-006</v>
      </c>
      <c r="D77" s="217" t="str">
        <f aca="false">Metals!Z24</f>
        <v>--</v>
      </c>
      <c r="G77" s="187"/>
    </row>
    <row r="78" s="186" customFormat="true" ht="12.75" hidden="false" customHeight="false" outlineLevel="0" collapsed="false">
      <c r="A78" s="182" t="str">
        <f aca="false">Metals!H27</f>
        <v>Arsenic </v>
      </c>
      <c r="B78" s="183" t="str">
        <f aca="false">Metals!V27</f>
        <v>ND</v>
      </c>
      <c r="C78" s="184" t="str">
        <f aca="false">Metals!W27</f>
        <v>ND</v>
      </c>
      <c r="D78" s="217" t="n">
        <f aca="false">Metals!Z27</f>
        <v>1.87514343545098E-005</v>
      </c>
      <c r="G78" s="187"/>
    </row>
    <row r="79" s="186" customFormat="true" ht="12.75" hidden="false" customHeight="false" outlineLevel="0" collapsed="false">
      <c r="A79" s="182" t="str">
        <f aca="false">Metals!H30</f>
        <v>Barium </v>
      </c>
      <c r="B79" s="216" t="n">
        <f aca="false">Metals!V30</f>
        <v>3.97594332716256E-006</v>
      </c>
      <c r="C79" s="228" t="n">
        <f aca="false">Metals!W30</f>
        <v>6.6265722119376E-005</v>
      </c>
      <c r="D79" s="217" t="str">
        <f aca="false">Metals!Z30</f>
        <v>--</v>
      </c>
      <c r="G79" s="187"/>
    </row>
    <row r="80" s="186" customFormat="true" ht="12.75" hidden="false" customHeight="false" outlineLevel="0" collapsed="false">
      <c r="A80" s="182" t="str">
        <f aca="false">Metals!H33</f>
        <v>Beryllium </v>
      </c>
      <c r="B80" s="183" t="n">
        <f aca="false">Metals!V33</f>
        <v>3.55169438898998E-009</v>
      </c>
      <c r="C80" s="184" t="n">
        <f aca="false">Metals!W33</f>
        <v>5.91949064831663E-008</v>
      </c>
      <c r="D80" s="217" t="str">
        <f aca="false">Metals!Z33</f>
        <v>--</v>
      </c>
      <c r="G80" s="187"/>
    </row>
    <row r="81" s="186" customFormat="true" ht="12.75" hidden="false" customHeight="false" outlineLevel="0" collapsed="false">
      <c r="A81" s="182" t="str">
        <f aca="false">Metals!H36</f>
        <v>Cadmium</v>
      </c>
      <c r="B81" s="183" t="n">
        <f aca="false">Metals!V36</f>
        <v>7.52107093242151E-008</v>
      </c>
      <c r="C81" s="184" t="n">
        <f aca="false">Metals!W36</f>
        <v>1.25351182207025E-006</v>
      </c>
      <c r="D81" s="217" t="str">
        <f aca="false">Metals!Z36</f>
        <v>--</v>
      </c>
      <c r="G81" s="187"/>
    </row>
    <row r="82" s="186" customFormat="true" ht="12.75" hidden="false" customHeight="false" outlineLevel="0" collapsed="false">
      <c r="A82" s="182" t="str">
        <f aca="false">Metals!H39</f>
        <v>Chromium  </v>
      </c>
      <c r="B82" s="183" t="n">
        <f aca="false">Metals!V39</f>
        <v>4.81876320258855E-008</v>
      </c>
      <c r="C82" s="184" t="n">
        <f aca="false">Metals!W39</f>
        <v>8.03127200431424E-007</v>
      </c>
      <c r="D82" s="217" t="str">
        <f aca="false">Metals!Z39</f>
        <v>--</v>
      </c>
      <c r="G82" s="187"/>
    </row>
    <row r="83" s="186" customFormat="true" ht="12.75" hidden="false" customHeight="false" outlineLevel="0" collapsed="false">
      <c r="A83" s="182" t="str">
        <f aca="false">Metals!H42</f>
        <v>Cobalt </v>
      </c>
      <c r="B83" s="183" t="str">
        <f aca="false">Metals!V42</f>
        <v>ND</v>
      </c>
      <c r="C83" s="184" t="str">
        <f aca="false">Metals!W42</f>
        <v>ND</v>
      </c>
      <c r="D83" s="217" t="n">
        <f aca="false">Metals!Z42</f>
        <v>1.25009562363399E-005</v>
      </c>
      <c r="G83" s="187"/>
    </row>
    <row r="84" s="186" customFormat="true" ht="12.75" hidden="false" customHeight="false" outlineLevel="0" collapsed="false">
      <c r="A84" s="182" t="str">
        <f aca="false">Metals!H45</f>
        <v>Copper  </v>
      </c>
      <c r="B84" s="183" t="n">
        <f aca="false">Metals!V45</f>
        <v>2.10806459073612E-006</v>
      </c>
      <c r="C84" s="184" t="n">
        <f aca="false">Metals!W45</f>
        <v>3.5134409845602E-005</v>
      </c>
      <c r="D84" s="217" t="str">
        <f aca="false">Metals!Z45</f>
        <v>--</v>
      </c>
      <c r="G84" s="187"/>
    </row>
    <row r="85" s="186" customFormat="true" ht="12.75" hidden="false" customHeight="false" outlineLevel="0" collapsed="false">
      <c r="A85" s="182" t="str">
        <f aca="false">Metals!H48</f>
        <v>Lead </v>
      </c>
      <c r="B85" s="183" t="n">
        <f aca="false">Metals!V48</f>
        <v>2.23300864220432E-005</v>
      </c>
      <c r="C85" s="184" t="n">
        <f aca="false">Metals!W48</f>
        <v>0.000372168107034053</v>
      </c>
      <c r="D85" s="217" t="str">
        <f aca="false">Metals!Z48</f>
        <v>--</v>
      </c>
      <c r="G85" s="187"/>
    </row>
    <row r="86" s="186" customFormat="true" ht="12.75" hidden="false" customHeight="false" outlineLevel="0" collapsed="false">
      <c r="A86" s="182" t="str">
        <f aca="false">Metals!H51</f>
        <v>Magnesium </v>
      </c>
      <c r="B86" s="183" t="n">
        <f aca="false">Metals!V51</f>
        <v>0.00262554149672356</v>
      </c>
      <c r="C86" s="184" t="n">
        <f aca="false">Metals!W51</f>
        <v>0.0437590249453926</v>
      </c>
      <c r="D86" s="217" t="str">
        <f aca="false">Metals!Z51</f>
        <v>--</v>
      </c>
      <c r="G86" s="187"/>
    </row>
    <row r="87" s="186" customFormat="true" ht="12.75" hidden="false" customHeight="false" outlineLevel="0" collapsed="false">
      <c r="A87" s="182" t="str">
        <f aca="false">Metals!H54</f>
        <v>Manganese  </v>
      </c>
      <c r="B87" s="183" t="n">
        <f aca="false">Metals!V54</f>
        <v>1.44901584290981E-006</v>
      </c>
      <c r="C87" s="184" t="n">
        <f aca="false">Metals!W54</f>
        <v>2.41502640484968E-005</v>
      </c>
      <c r="D87" s="217" t="str">
        <f aca="false">Metals!Z54</f>
        <v>--</v>
      </c>
      <c r="G87" s="187"/>
    </row>
    <row r="88" s="186" customFormat="true" ht="12.75" hidden="false" customHeight="false" outlineLevel="0" collapsed="false">
      <c r="A88" s="182" t="str">
        <f aca="false">Metals!H75</f>
        <v>Mercury  </v>
      </c>
      <c r="B88" s="183" t="str">
        <f aca="false">Metals!V75</f>
        <v>ND</v>
      </c>
      <c r="C88" s="184" t="str">
        <f aca="false">Metals!W75</f>
        <v>ND</v>
      </c>
      <c r="D88" s="217" t="n">
        <f aca="false">Metals!Z75</f>
        <v>4.1669854121133E-006</v>
      </c>
      <c r="G88" s="187"/>
    </row>
    <row r="89" s="186" customFormat="true" ht="12.75" hidden="false" customHeight="false" outlineLevel="0" collapsed="false">
      <c r="A89" s="182" t="str">
        <f aca="false">Metals!H57</f>
        <v>Nickel  </v>
      </c>
      <c r="B89" s="216" t="n">
        <f aca="false">Metals!V57</f>
        <v>4.65049979178456E-008</v>
      </c>
      <c r="C89" s="228" t="n">
        <f aca="false">Metals!W57</f>
        <v>7.7508329863076E-007</v>
      </c>
      <c r="D89" s="217" t="str">
        <f aca="false">Metals!Z57</f>
        <v>--</v>
      </c>
      <c r="G89" s="187"/>
    </row>
    <row r="90" s="186" customFormat="true" ht="12.75" hidden="false" customHeight="false" outlineLevel="0" collapsed="false">
      <c r="A90" s="182" t="str">
        <f aca="false">Metals!H60</f>
        <v>Phosphorus</v>
      </c>
      <c r="B90" s="183" t="n">
        <f aca="false">Metals!V60</f>
        <v>4.40747281877981E-006</v>
      </c>
      <c r="C90" s="184" t="n">
        <f aca="false">Metals!W60</f>
        <v>7.34578803129968E-005</v>
      </c>
      <c r="D90" s="217" t="str">
        <f aca="false">Metals!Z60</f>
        <v>--</v>
      </c>
      <c r="G90" s="187"/>
    </row>
    <row r="91" s="186" customFormat="true" ht="12.75" hidden="false" customHeight="false" outlineLevel="0" collapsed="false">
      <c r="A91" s="182" t="str">
        <f aca="false">Metals!H63</f>
        <v>Selenium  </v>
      </c>
      <c r="B91" s="183" t="str">
        <f aca="false">Metals!V63</f>
        <v>ND</v>
      </c>
      <c r="C91" s="184" t="str">
        <f aca="false">Metals!W63</f>
        <v>ND</v>
      </c>
      <c r="D91" s="217" t="n">
        <f aca="false">Metals!Z63</f>
        <v>1.59734440797676E-005</v>
      </c>
      <c r="G91" s="187"/>
    </row>
    <row r="92" s="186" customFormat="true" ht="12.75" hidden="false" customHeight="false" outlineLevel="0" collapsed="false">
      <c r="A92" s="182" t="str">
        <f aca="false">Metals!H66</f>
        <v>Silver  </v>
      </c>
      <c r="B92" s="183" t="str">
        <f aca="false">Metals!V66</f>
        <v>ND</v>
      </c>
      <c r="C92" s="184" t="str">
        <f aca="false">Metals!W66</f>
        <v>ND</v>
      </c>
      <c r="D92" s="217" t="n">
        <f aca="false">Metals!Z66</f>
        <v>4.16698541211329E-005</v>
      </c>
      <c r="G92" s="187"/>
    </row>
    <row r="93" s="186" customFormat="true" ht="12.75" hidden="false" customHeight="false" outlineLevel="0" collapsed="false">
      <c r="A93" s="182" t="str">
        <f aca="false">Metals!H69</f>
        <v>Thallium  </v>
      </c>
      <c r="B93" s="183" t="n">
        <f aca="false">Metals!V69</f>
        <v>1.94812524836217E-008</v>
      </c>
      <c r="C93" s="184" t="n">
        <f aca="false">Metals!W69</f>
        <v>3.24687541393694E-007</v>
      </c>
      <c r="D93" s="217" t="str">
        <f aca="false">Metals!Z69</f>
        <v>--</v>
      </c>
      <c r="G93" s="187"/>
    </row>
    <row r="94" s="186" customFormat="true" ht="12.75" hidden="false" customHeight="false" outlineLevel="0" collapsed="false">
      <c r="A94" s="182" t="str">
        <f aca="false">Metals!H72</f>
        <v>Zinc  </v>
      </c>
      <c r="B94" s="183" t="n">
        <f aca="false">Metals!V72</f>
        <v>1.4942548031321E-006</v>
      </c>
      <c r="C94" s="184" t="n">
        <f aca="false">Metals!W72</f>
        <v>2.49042467188683E-005</v>
      </c>
      <c r="D94" s="217" t="str">
        <f aca="false">Metals!Z72</f>
        <v>--</v>
      </c>
      <c r="G94" s="187"/>
    </row>
    <row r="95" s="186" customFormat="true" ht="12.75" hidden="false" customHeight="false" outlineLevel="0" collapsed="false">
      <c r="A95" s="188" t="str">
        <f aca="false">Metals!H78</f>
        <v>Perchlorate</v>
      </c>
      <c r="B95" s="189" t="n">
        <f aca="false">Metals!V78</f>
        <v>7.03622519385911E-007</v>
      </c>
      <c r="C95" s="190" t="n">
        <f aca="false">Metals!W78</f>
        <v>1.17270419897652E-005</v>
      </c>
      <c r="D95" s="229" t="str">
        <f aca="false">Metals!Z78</f>
        <v>--</v>
      </c>
      <c r="G95" s="187"/>
    </row>
    <row r="96" customFormat="false" ht="12.75" hidden="false" customHeight="false" outlineLevel="0" collapsed="false">
      <c r="A96" s="230" t="s">
        <v>658</v>
      </c>
      <c r="B96" s="230"/>
      <c r="C96" s="230"/>
      <c r="D96" s="181"/>
    </row>
    <row r="97" s="186" customFormat="true" ht="12.75" hidden="false" customHeight="false" outlineLevel="0" collapsed="false">
      <c r="A97" s="231" t="s">
        <v>659</v>
      </c>
      <c r="B97" s="184" t="n">
        <f aca="false">VOC!AA16</f>
        <v>0.000189559299352608</v>
      </c>
      <c r="C97" s="184" t="n">
        <f aca="false">VOC!AB16</f>
        <v>0.0031593216558768</v>
      </c>
      <c r="D97" s="185" t="str">
        <f aca="false">VOC!AE16</f>
        <v>--</v>
      </c>
      <c r="G97" s="187"/>
    </row>
    <row r="98" customFormat="false" ht="12.75" hidden="false" customHeight="false" outlineLevel="0" collapsed="false">
      <c r="A98" s="232" t="s">
        <v>660</v>
      </c>
      <c r="B98" s="232"/>
      <c r="C98" s="232"/>
      <c r="D98" s="233"/>
    </row>
    <row r="99" customFormat="false" ht="12.75" hidden="false" customHeight="false" outlineLevel="0" collapsed="false">
      <c r="A99" s="234" t="str">
        <f aca="false">VOC!M151</f>
        <v>1,1,2,2-Tetrachloroethane</v>
      </c>
      <c r="B99" s="205" t="str">
        <f aca="false">VOC!AA151</f>
        <v>ND</v>
      </c>
      <c r="C99" s="205" t="str">
        <f aca="false">VOC!AB151</f>
        <v>ND</v>
      </c>
      <c r="D99" s="132" t="n">
        <f aca="false">VOC!AE151</f>
        <v>0.00838656</v>
      </c>
    </row>
    <row r="100" customFormat="false" ht="12.75" hidden="false" customHeight="false" outlineLevel="0" collapsed="false">
      <c r="A100" s="235" t="str">
        <f aca="false">VOC!M154</f>
        <v>1,1,2-Trichloroethane</v>
      </c>
      <c r="B100" s="207" t="str">
        <f aca="false">VOC!AA154</f>
        <v>ND</v>
      </c>
      <c r="C100" s="207" t="str">
        <f aca="false">VOC!AB154</f>
        <v>ND</v>
      </c>
      <c r="D100" s="152" t="n">
        <f aca="false">VOC!AE154</f>
        <v>0.00663936</v>
      </c>
    </row>
    <row r="101" customFormat="false" ht="12.75" hidden="false" customHeight="false" outlineLevel="0" collapsed="false">
      <c r="A101" s="235" t="str">
        <f aca="false">VOC!M157</f>
        <v>1,1-Dichloroethane</v>
      </c>
      <c r="B101" s="207" t="str">
        <f aca="false">VOC!AA157</f>
        <v>ND</v>
      </c>
      <c r="C101" s="207" t="str">
        <f aca="false">VOC!AB157</f>
        <v>ND</v>
      </c>
      <c r="D101" s="152" t="n">
        <f aca="false">VOC!AE157</f>
        <v>0.00494208</v>
      </c>
    </row>
    <row r="102" customFormat="false" ht="12.75" hidden="false" customHeight="false" outlineLevel="0" collapsed="false">
      <c r="A102" s="235" t="str">
        <f aca="false">VOC!M19</f>
        <v>1,2,3-Trimethylbenzene</v>
      </c>
      <c r="B102" s="207" t="str">
        <f aca="false">VOC!AA19</f>
        <v>ND</v>
      </c>
      <c r="C102" s="207" t="str">
        <f aca="false">VOC!AB19</f>
        <v>ND</v>
      </c>
      <c r="D102" s="152" t="n">
        <f aca="false">VOC!AE19</f>
        <v>0.094848</v>
      </c>
    </row>
    <row r="103" customFormat="false" ht="12.75" hidden="false" customHeight="false" outlineLevel="0" collapsed="false">
      <c r="A103" s="235" t="str">
        <f aca="false">VOC!M160</f>
        <v>1,2,3-Trichloropropane</v>
      </c>
      <c r="B103" s="207" t="str">
        <f aca="false">VOC!AA160</f>
        <v>ND</v>
      </c>
      <c r="C103" s="207" t="str">
        <f aca="false">VOC!AB160</f>
        <v>ND</v>
      </c>
      <c r="D103" s="152" t="n">
        <f aca="false">VOC!AE160</f>
        <v>0.02812992</v>
      </c>
    </row>
    <row r="104" customFormat="false" ht="12.75" hidden="false" customHeight="false" outlineLevel="0" collapsed="false">
      <c r="A104" s="235" t="str">
        <f aca="false">VOC!M163</f>
        <v>1,2,4-Trichlorobenzene</v>
      </c>
      <c r="B104" s="207" t="str">
        <f aca="false">VOC!AA163</f>
        <v>ND</v>
      </c>
      <c r="C104" s="207" t="str">
        <f aca="false">VOC!AB163</f>
        <v>ND</v>
      </c>
      <c r="D104" s="152" t="n">
        <f aca="false">VOC!AE163</f>
        <v>0.03463616</v>
      </c>
    </row>
    <row r="105" s="186" customFormat="true" ht="12.75" hidden="false" customHeight="false" outlineLevel="0" collapsed="false">
      <c r="A105" s="182" t="str">
        <f aca="false">VOC!M166</f>
        <v>1,2,4-Trimethylbenzene</v>
      </c>
      <c r="B105" s="183" t="n">
        <f aca="false">VOC!AA166</f>
        <v>6.71475275990506E-007</v>
      </c>
      <c r="C105" s="183" t="n">
        <f aca="false">VOC!AB166</f>
        <v>1.11912545998418E-005</v>
      </c>
      <c r="D105" s="208" t="str">
        <f aca="false">VOC!AE166</f>
        <v>--</v>
      </c>
      <c r="G105" s="187"/>
    </row>
    <row r="106" customFormat="false" ht="12.75" hidden="false" customHeight="false" outlineLevel="0" collapsed="false">
      <c r="A106" s="235" t="str">
        <f aca="false">VOC!M169</f>
        <v>1,2-Dibromoethane</v>
      </c>
      <c r="B106" s="207" t="str">
        <f aca="false">VOC!AA169</f>
        <v>ND</v>
      </c>
      <c r="C106" s="207" t="str">
        <f aca="false">VOC!AB169</f>
        <v>ND</v>
      </c>
      <c r="D106" s="152" t="n">
        <f aca="false">VOC!AE169</f>
        <v>0.00938496</v>
      </c>
    </row>
    <row r="107" customFormat="false" ht="12.75" hidden="false" customHeight="false" outlineLevel="0" collapsed="false">
      <c r="A107" s="235" t="str">
        <f aca="false">VOC!M172</f>
        <v>1,2-Dichloroethane </v>
      </c>
      <c r="B107" s="207" t="str">
        <f aca="false">VOC!AA172</f>
        <v>ND</v>
      </c>
      <c r="C107" s="207" t="str">
        <f aca="false">VOC!AB172</f>
        <v>ND</v>
      </c>
      <c r="D107" s="152" t="n">
        <f aca="false">VOC!AE172</f>
        <v>0.00494208</v>
      </c>
    </row>
    <row r="108" customFormat="false" ht="12.75" hidden="false" customHeight="false" outlineLevel="0" collapsed="false">
      <c r="A108" s="206" t="str">
        <f aca="false">VOC!M175</f>
        <v>cis-1,2-Dichloroethene</v>
      </c>
      <c r="B108" s="207" t="str">
        <f aca="false">VOC!AA175</f>
        <v>ND</v>
      </c>
      <c r="C108" s="207" t="str">
        <f aca="false">VOC!AB175</f>
        <v>ND</v>
      </c>
      <c r="D108" s="152" t="n">
        <f aca="false">VOC!AE175</f>
        <v>0.00484224</v>
      </c>
    </row>
    <row r="109" customFormat="false" ht="12.75" hidden="false" customHeight="false" outlineLevel="0" collapsed="false">
      <c r="A109" s="235" t="str">
        <f aca="false">VOC!M178</f>
        <v>1,2-Dichloropropane</v>
      </c>
      <c r="B109" s="207" t="str">
        <f aca="false">VOC!AA178</f>
        <v>ND</v>
      </c>
      <c r="C109" s="207" t="str">
        <f aca="false">VOC!AB178</f>
        <v>ND</v>
      </c>
      <c r="D109" s="152" t="n">
        <f aca="false">VOC!AE178</f>
        <v>0.00564096</v>
      </c>
    </row>
    <row r="110" customFormat="false" ht="12.75" hidden="false" customHeight="false" outlineLevel="0" collapsed="false">
      <c r="A110" s="235" t="str">
        <f aca="false">VOC!M181</f>
        <v>1,3,5-Trimethylbenzene</v>
      </c>
      <c r="B110" s="207" t="str">
        <f aca="false">VOC!AA181</f>
        <v>ND</v>
      </c>
      <c r="C110" s="207" t="str">
        <f aca="false">VOC!AB181</f>
        <v>ND</v>
      </c>
      <c r="D110" s="152" t="n">
        <f aca="false">VOC!AE181</f>
        <v>0.0059904</v>
      </c>
    </row>
    <row r="111" customFormat="false" ht="12.75" hidden="false" customHeight="false" outlineLevel="0" collapsed="false">
      <c r="A111" s="235" t="str">
        <f aca="false">VOC!M184</f>
        <v>1,3-Butadiene</v>
      </c>
      <c r="B111" s="207" t="str">
        <f aca="false">VOC!AA184</f>
        <v>ND</v>
      </c>
      <c r="C111" s="207" t="str">
        <f aca="false">VOC!AB184</f>
        <v>ND</v>
      </c>
      <c r="D111" s="152" t="n">
        <f aca="false">VOC!AE184</f>
        <v>0.00269568</v>
      </c>
    </row>
    <row r="112" customFormat="false" ht="12.75" hidden="false" customHeight="false" outlineLevel="0" collapsed="false">
      <c r="A112" s="235" t="str">
        <f aca="false">VOC!M187</f>
        <v>n-Butanol</v>
      </c>
      <c r="B112" s="207" t="str">
        <f aca="false">VOC!AA187</f>
        <v>ND</v>
      </c>
      <c r="C112" s="207" t="str">
        <f aca="false">VOC!AB187</f>
        <v>ND</v>
      </c>
      <c r="D112" s="152" t="n">
        <f aca="false">VOC!AE187</f>
        <v>0.01416064</v>
      </c>
    </row>
    <row r="113" customFormat="false" ht="12.75" hidden="false" customHeight="false" outlineLevel="0" collapsed="false">
      <c r="A113" s="235" t="str">
        <f aca="false">VOC!M22</f>
        <v>1-Butene</v>
      </c>
      <c r="B113" s="207" t="str">
        <f aca="false">VOC!AA22</f>
        <v>ND</v>
      </c>
      <c r="C113" s="207" t="str">
        <f aca="false">VOC!AB22</f>
        <v>ND</v>
      </c>
      <c r="D113" s="152" t="n">
        <f aca="false">VOC!AE22</f>
        <v>0.0442624</v>
      </c>
    </row>
    <row r="114" customFormat="false" ht="12.75" hidden="false" customHeight="false" outlineLevel="0" collapsed="false">
      <c r="A114" s="235" t="str">
        <f aca="false">VOC!M25</f>
        <v>1-Hexene</v>
      </c>
      <c r="B114" s="207" t="str">
        <f aca="false">VOC!AA25</f>
        <v>ND</v>
      </c>
      <c r="C114" s="207" t="str">
        <f aca="false">VOC!AB25</f>
        <v>ND</v>
      </c>
      <c r="D114" s="152" t="n">
        <f aca="false">VOC!AE25</f>
        <v>0.0663936</v>
      </c>
    </row>
    <row r="115" customFormat="false" ht="12.75" hidden="false" customHeight="false" outlineLevel="0" collapsed="false">
      <c r="A115" s="235" t="str">
        <f aca="false">VOC!M28</f>
        <v>1-Pentene</v>
      </c>
      <c r="B115" s="207" t="str">
        <f aca="false">VOC!AA28</f>
        <v>ND</v>
      </c>
      <c r="C115" s="207" t="str">
        <f aca="false">VOC!AB28</f>
        <v>ND</v>
      </c>
      <c r="D115" s="152" t="n">
        <f aca="false">VOC!AE28</f>
        <v>0.055328</v>
      </c>
    </row>
    <row r="116" customFormat="false" ht="12.75" hidden="false" customHeight="false" outlineLevel="0" collapsed="false">
      <c r="A116" s="235" t="str">
        <f aca="false">VOC!M31</f>
        <v>2,2,4-Trimethylpentane</v>
      </c>
      <c r="B116" s="207" t="str">
        <f aca="false">VOC!AA31</f>
        <v>ND</v>
      </c>
      <c r="C116" s="207" t="str">
        <f aca="false">VOC!AB31</f>
        <v>ND</v>
      </c>
      <c r="D116" s="152" t="n">
        <f aca="false">VOC!AE31</f>
        <v>0.0901056</v>
      </c>
    </row>
    <row r="117" customFormat="false" ht="12.75" hidden="false" customHeight="false" outlineLevel="0" collapsed="false">
      <c r="A117" s="235" t="str">
        <f aca="false">VOC!M34</f>
        <v>2,2-Dimethylbutane</v>
      </c>
      <c r="B117" s="207" t="str">
        <f aca="false">VOC!AA34</f>
        <v>ND</v>
      </c>
      <c r="C117" s="207" t="str">
        <f aca="false">VOC!AB34</f>
        <v>ND</v>
      </c>
      <c r="D117" s="152" t="n">
        <f aca="false">VOC!AE34</f>
        <v>0.0679744</v>
      </c>
    </row>
    <row r="118" customFormat="false" ht="12.75" hidden="false" customHeight="false" outlineLevel="0" collapsed="false">
      <c r="A118" s="235" t="str">
        <f aca="false">VOC!M37</f>
        <v>2,3,4-Trimethylpentane</v>
      </c>
      <c r="B118" s="207" t="str">
        <f aca="false">VOC!AA37</f>
        <v>ND</v>
      </c>
      <c r="C118" s="207" t="str">
        <f aca="false">VOC!AB37</f>
        <v>ND</v>
      </c>
      <c r="D118" s="152" t="n">
        <f aca="false">VOC!AE37</f>
        <v>0.0901056</v>
      </c>
    </row>
    <row r="119" customFormat="false" ht="12.75" hidden="false" customHeight="false" outlineLevel="0" collapsed="false">
      <c r="A119" s="235" t="str">
        <f aca="false">VOC!M40</f>
        <v>2,3-Dimethylbutane</v>
      </c>
      <c r="B119" s="207" t="str">
        <f aca="false">VOC!AA40</f>
        <v>ND</v>
      </c>
      <c r="C119" s="207" t="str">
        <f aca="false">VOC!AB40</f>
        <v>ND</v>
      </c>
      <c r="D119" s="152" t="n">
        <f aca="false">VOC!AE40</f>
        <v>0.0679744</v>
      </c>
    </row>
    <row r="120" customFormat="false" ht="12.75" hidden="false" customHeight="false" outlineLevel="0" collapsed="false">
      <c r="A120" s="235" t="str">
        <f aca="false">VOC!M43</f>
        <v>2,3-Dimethylpentane</v>
      </c>
      <c r="B120" s="207" t="str">
        <f aca="false">VOC!AA43</f>
        <v>ND</v>
      </c>
      <c r="C120" s="207" t="str">
        <f aca="false">VOC!AB43</f>
        <v>ND</v>
      </c>
      <c r="D120" s="152" t="n">
        <f aca="false">VOC!AE43</f>
        <v>0.07904</v>
      </c>
    </row>
    <row r="121" customFormat="false" ht="12.75" hidden="false" customHeight="false" outlineLevel="0" collapsed="false">
      <c r="A121" s="235" t="str">
        <f aca="false">VOC!M46</f>
        <v>2,4-Dimethylpentane</v>
      </c>
      <c r="B121" s="207" t="str">
        <f aca="false">VOC!AA46</f>
        <v>ND</v>
      </c>
      <c r="C121" s="207" t="str">
        <f aca="false">VOC!AB46</f>
        <v>ND</v>
      </c>
      <c r="D121" s="152" t="n">
        <f aca="false">VOC!AE46</f>
        <v>0.07904</v>
      </c>
    </row>
    <row r="122" customFormat="false" ht="12.75" hidden="false" customHeight="false" outlineLevel="0" collapsed="false">
      <c r="A122" s="235" t="str">
        <f aca="false">VOC!M190</f>
        <v>2-Butanone</v>
      </c>
      <c r="B122" s="207" t="str">
        <f aca="false">VOC!AA190</f>
        <v>ND</v>
      </c>
      <c r="C122" s="207" t="str">
        <f aca="false">VOC!AB190</f>
        <v>ND</v>
      </c>
      <c r="D122" s="152" t="n">
        <f aca="false">VOC!AE190</f>
        <v>0.01377792</v>
      </c>
    </row>
    <row r="123" customFormat="false" ht="12.75" hidden="false" customHeight="false" outlineLevel="0" collapsed="false">
      <c r="A123" s="235" t="str">
        <f aca="false">VOC!M49</f>
        <v>2-Methylheptane</v>
      </c>
      <c r="B123" s="207" t="str">
        <f aca="false">VOC!AA49</f>
        <v>ND</v>
      </c>
      <c r="C123" s="207" t="str">
        <f aca="false">VOC!AB49</f>
        <v>ND</v>
      </c>
      <c r="D123" s="152" t="n">
        <f aca="false">VOC!AE49</f>
        <v>0.0877344</v>
      </c>
    </row>
    <row r="124" customFormat="false" ht="12.75" hidden="false" customHeight="false" outlineLevel="0" collapsed="false">
      <c r="A124" s="235" t="str">
        <f aca="false">VOC!M52</f>
        <v>2-Methylhexane</v>
      </c>
      <c r="B124" s="207" t="str">
        <f aca="false">VOC!AA52</f>
        <v>ND</v>
      </c>
      <c r="C124" s="207" t="str">
        <f aca="false">VOC!AB52</f>
        <v>ND</v>
      </c>
      <c r="D124" s="152" t="n">
        <f aca="false">VOC!AE52</f>
        <v>0.07904</v>
      </c>
    </row>
    <row r="125" customFormat="false" ht="12.75" hidden="false" customHeight="false" outlineLevel="0" collapsed="false">
      <c r="A125" s="235" t="str">
        <f aca="false">VOC!M55</f>
        <v>2-Methylpentane</v>
      </c>
      <c r="B125" s="207" t="str">
        <f aca="false">VOC!AA55</f>
        <v>ND</v>
      </c>
      <c r="C125" s="207" t="str">
        <f aca="false">VOC!AB55</f>
        <v>ND</v>
      </c>
      <c r="D125" s="152" t="n">
        <f aca="false">VOC!AE55</f>
        <v>0.0679744</v>
      </c>
    </row>
    <row r="126" customFormat="false" ht="12.75" hidden="false" customHeight="false" outlineLevel="0" collapsed="false">
      <c r="A126" s="235" t="str">
        <f aca="false">VOC!M193</f>
        <v>2-Propanol</v>
      </c>
      <c r="B126" s="207" t="str">
        <f aca="false">VOC!AA193</f>
        <v>ND</v>
      </c>
      <c r="C126" s="207" t="str">
        <f aca="false">VOC!AB193</f>
        <v>ND</v>
      </c>
      <c r="D126" s="152" t="n">
        <f aca="false">VOC!AE193</f>
        <v>0.0114816</v>
      </c>
    </row>
    <row r="127" customFormat="false" ht="12.75" hidden="false" customHeight="false" outlineLevel="0" collapsed="false">
      <c r="A127" s="235" t="str">
        <f aca="false">VOC!M58</f>
        <v>3-Methylhexane</v>
      </c>
      <c r="B127" s="207" t="str">
        <f aca="false">VOC!AA58</f>
        <v>ND</v>
      </c>
      <c r="C127" s="207" t="str">
        <f aca="false">VOC!AB58</f>
        <v>ND</v>
      </c>
      <c r="D127" s="152" t="n">
        <f aca="false">VOC!AE58</f>
        <v>0.07904</v>
      </c>
    </row>
    <row r="128" customFormat="false" ht="12.75" hidden="false" customHeight="false" outlineLevel="0" collapsed="false">
      <c r="A128" s="235" t="str">
        <f aca="false">VOC!M61</f>
        <v>3-Methylpentane</v>
      </c>
      <c r="B128" s="207" t="str">
        <f aca="false">VOC!AA61</f>
        <v>ND</v>
      </c>
      <c r="C128" s="207" t="str">
        <f aca="false">VOC!AB61</f>
        <v>ND</v>
      </c>
      <c r="D128" s="152" t="n">
        <f aca="false">VOC!AE61</f>
        <v>0.0679744</v>
      </c>
    </row>
    <row r="129" customFormat="false" ht="12.75" hidden="false" customHeight="false" outlineLevel="0" collapsed="false">
      <c r="A129" s="235" t="str">
        <f aca="false">VOC!M196</f>
        <v>4-Methyl-2-pentanone</v>
      </c>
      <c r="B129" s="207" t="str">
        <f aca="false">VOC!AA196</f>
        <v>ND</v>
      </c>
      <c r="C129" s="207" t="str">
        <f aca="false">VOC!AB196</f>
        <v>ND</v>
      </c>
      <c r="D129" s="152" t="n">
        <f aca="false">VOC!AE196</f>
        <v>0.019136</v>
      </c>
    </row>
    <row r="130" customFormat="false" ht="12.75" hidden="false" customHeight="false" outlineLevel="0" collapsed="false">
      <c r="A130" s="235" t="str">
        <f aca="false">VOC!M199</f>
        <v>Acetone</v>
      </c>
      <c r="B130" s="207" t="str">
        <f aca="false">VOC!AA199</f>
        <v>ND</v>
      </c>
      <c r="C130" s="207" t="str">
        <f aca="false">VOC!AB199</f>
        <v>ND</v>
      </c>
      <c r="D130" s="152" t="n">
        <f aca="false">VOC!AE199</f>
        <v>0.01109888</v>
      </c>
    </row>
    <row r="131" s="186" customFormat="true" ht="12.75" hidden="false" customHeight="false" outlineLevel="0" collapsed="false">
      <c r="A131" s="182" t="str">
        <f aca="false">VOC!M202</f>
        <v>Acetonitrile</v>
      </c>
      <c r="B131" s="183" t="n">
        <f aca="false">VOC!AA202</f>
        <v>0.000740617808853609</v>
      </c>
      <c r="C131" s="183" t="n">
        <f aca="false">VOC!AB202</f>
        <v>0.0123436301475602</v>
      </c>
      <c r="D131" s="208" t="str">
        <f aca="false">VOC!AE202</f>
        <v>--</v>
      </c>
      <c r="G131" s="187"/>
    </row>
    <row r="132" customFormat="false" ht="12.75" hidden="false" customHeight="false" outlineLevel="0" collapsed="false">
      <c r="A132" s="235" t="str">
        <f aca="false">VOC!M64</f>
        <v>Acetylene</v>
      </c>
      <c r="B132" s="207" t="str">
        <f aca="false">VOC!AA64</f>
        <v>ND</v>
      </c>
      <c r="C132" s="207" t="str">
        <f aca="false">VOC!AB64</f>
        <v>ND</v>
      </c>
      <c r="D132" s="152" t="n">
        <f aca="false">VOC!AE64</f>
        <v>0.129792</v>
      </c>
    </row>
    <row r="133" customFormat="false" ht="12.75" hidden="false" customHeight="false" outlineLevel="0" collapsed="false">
      <c r="A133" s="235" t="str">
        <f aca="false">VOC!M205</f>
        <v>Acrolein</v>
      </c>
      <c r="B133" s="207" t="str">
        <f aca="false">VOC!AA205</f>
        <v>ND</v>
      </c>
      <c r="C133" s="207" t="str">
        <f aca="false">VOC!AB205</f>
        <v>ND</v>
      </c>
      <c r="D133" s="152" t="n">
        <f aca="false">VOC!AE205</f>
        <v>0.01071616</v>
      </c>
    </row>
    <row r="134" customFormat="false" ht="12.75" hidden="false" customHeight="false" outlineLevel="0" collapsed="false">
      <c r="A134" s="235" t="str">
        <f aca="false">VOC!M208</f>
        <v>Acrylonitrile (2-Propenenitrile)</v>
      </c>
      <c r="B134" s="207" t="str">
        <f aca="false">VOC!AA208</f>
        <v>ND</v>
      </c>
      <c r="C134" s="207" t="str">
        <f aca="false">VOC!AB208</f>
        <v>ND</v>
      </c>
      <c r="D134" s="152" t="n">
        <f aca="false">VOC!AE208</f>
        <v>0.0418912</v>
      </c>
    </row>
    <row r="135" customFormat="false" ht="12.75" hidden="false" customHeight="false" outlineLevel="0" collapsed="false">
      <c r="A135" s="235" t="str">
        <f aca="false">VOC!M67</f>
        <v>alpha-Pinene</v>
      </c>
      <c r="B135" s="207" t="str">
        <f aca="false">VOC!AA67</f>
        <v>ND</v>
      </c>
      <c r="C135" s="207" t="str">
        <f aca="false">VOC!AB67</f>
        <v>ND</v>
      </c>
      <c r="D135" s="152" t="n">
        <f aca="false">VOC!AE67</f>
        <v>0.02602496</v>
      </c>
    </row>
    <row r="136" s="186" customFormat="true" ht="12.75" hidden="false" customHeight="false" outlineLevel="0" collapsed="false">
      <c r="A136" s="182" t="str">
        <f aca="false">VOC!M70</f>
        <v>Benzene</v>
      </c>
      <c r="B136" s="183" t="n">
        <f aca="false">VOC!AA70</f>
        <v>4.19369636523914E-006</v>
      </c>
      <c r="C136" s="183" t="n">
        <f aca="false">VOC!AB70</f>
        <v>6.98949394206524E-005</v>
      </c>
      <c r="D136" s="208" t="str">
        <f aca="false">VOC!AE70</f>
        <v>--</v>
      </c>
      <c r="G136" s="187"/>
    </row>
    <row r="137" customFormat="false" ht="12.75" hidden="false" customHeight="false" outlineLevel="0" collapsed="false">
      <c r="A137" s="235" t="str">
        <f aca="false">VOC!M73</f>
        <v>beta-Pinene</v>
      </c>
      <c r="B137" s="207" t="str">
        <f aca="false">VOC!AA73</f>
        <v>ND</v>
      </c>
      <c r="C137" s="207" t="str">
        <f aca="false">VOC!AB73</f>
        <v>ND</v>
      </c>
      <c r="D137" s="152" t="n">
        <f aca="false">VOC!AE73</f>
        <v>0.02602496</v>
      </c>
    </row>
    <row r="138" customFormat="false" ht="12.75" hidden="false" customHeight="false" outlineLevel="0" collapsed="false">
      <c r="A138" s="235" t="str">
        <f aca="false">VOC!M211</f>
        <v>Butanal</v>
      </c>
      <c r="B138" s="207" t="str">
        <f aca="false">VOC!AA211</f>
        <v>ND</v>
      </c>
      <c r="C138" s="207" t="str">
        <f aca="false">VOC!AB211</f>
        <v>ND</v>
      </c>
      <c r="D138" s="152" t="n">
        <f aca="false">VOC!AE211</f>
        <v>0.01377792</v>
      </c>
    </row>
    <row r="139" customFormat="false" ht="12.75" hidden="false" customHeight="false" outlineLevel="0" collapsed="false">
      <c r="A139" s="235" t="str">
        <f aca="false">VOC!M214</f>
        <v>Chlorobenzene</v>
      </c>
      <c r="B139" s="207" t="str">
        <f aca="false">VOC!AA214</f>
        <v>ND</v>
      </c>
      <c r="C139" s="207" t="str">
        <f aca="false">VOC!AB214</f>
        <v>ND</v>
      </c>
      <c r="D139" s="152" t="n">
        <f aca="false">VOC!AE214</f>
        <v>0.00564096</v>
      </c>
    </row>
    <row r="140" customFormat="false" ht="12.75" hidden="false" customHeight="false" outlineLevel="0" collapsed="false">
      <c r="A140" s="235" t="str">
        <f aca="false">VOC!M217</f>
        <v>Chloroform</v>
      </c>
      <c r="B140" s="207" t="str">
        <f aca="false">VOC!AA217</f>
        <v>ND</v>
      </c>
      <c r="C140" s="207" t="str">
        <f aca="false">VOC!AB217</f>
        <v>ND</v>
      </c>
      <c r="D140" s="152" t="n">
        <f aca="false">VOC!AE217</f>
        <v>0.00594048</v>
      </c>
    </row>
    <row r="141" customFormat="false" ht="12.75" hidden="false" customHeight="false" outlineLevel="0" collapsed="false">
      <c r="A141" s="235" t="str">
        <f aca="false">VOC!M76</f>
        <v>cis-2-Butene</v>
      </c>
      <c r="B141" s="207" t="str">
        <f aca="false">VOC!AA76</f>
        <v>ND</v>
      </c>
      <c r="C141" s="207" t="str">
        <f aca="false">VOC!AB76</f>
        <v>ND</v>
      </c>
      <c r="D141" s="152" t="n">
        <f aca="false">VOC!AE76</f>
        <v>0.0442624</v>
      </c>
    </row>
    <row r="142" customFormat="false" ht="12.75" hidden="false" customHeight="false" outlineLevel="0" collapsed="false">
      <c r="A142" s="235" t="str">
        <f aca="false">VOC!M79</f>
        <v>cis-2-Pentene</v>
      </c>
      <c r="B142" s="207" t="str">
        <f aca="false">VOC!AA79</f>
        <v>ND</v>
      </c>
      <c r="C142" s="207" t="str">
        <f aca="false">VOC!AB79</f>
        <v>ND</v>
      </c>
      <c r="D142" s="152" t="n">
        <f aca="false">VOC!AE79</f>
        <v>0.055328</v>
      </c>
    </row>
    <row r="143" customFormat="false" ht="12.75" hidden="false" customHeight="false" outlineLevel="0" collapsed="false">
      <c r="A143" s="235" t="str">
        <f aca="false">VOC!M82</f>
        <v>Cyclohexane</v>
      </c>
      <c r="B143" s="207" t="str">
        <f aca="false">VOC!AA82</f>
        <v>ND</v>
      </c>
      <c r="C143" s="207" t="str">
        <f aca="false">VOC!AB82</f>
        <v>ND</v>
      </c>
      <c r="D143" s="152" t="n">
        <f aca="false">VOC!AE82</f>
        <v>0.00419328</v>
      </c>
    </row>
    <row r="144" customFormat="false" ht="12.75" hidden="false" customHeight="false" outlineLevel="0" collapsed="false">
      <c r="A144" s="235" t="str">
        <f aca="false">VOC!M85</f>
        <v>Cyclopentane</v>
      </c>
      <c r="B144" s="207" t="str">
        <f aca="false">VOC!AA85</f>
        <v>ND</v>
      </c>
      <c r="C144" s="207" t="str">
        <f aca="false">VOC!AB85</f>
        <v>ND</v>
      </c>
      <c r="D144" s="152" t="n">
        <f aca="false">VOC!AE85</f>
        <v>0.055328</v>
      </c>
    </row>
    <row r="145" customFormat="false" ht="12.75" hidden="false" customHeight="false" outlineLevel="0" collapsed="false">
      <c r="A145" s="235" t="str">
        <f aca="false">VOC!M88</f>
        <v>d-Limonene</v>
      </c>
      <c r="B145" s="207" t="str">
        <f aca="false">VOC!AA88</f>
        <v>ND</v>
      </c>
      <c r="C145" s="207" t="str">
        <f aca="false">VOC!AB88</f>
        <v>ND</v>
      </c>
      <c r="D145" s="152" t="n">
        <f aca="false">VOC!AE88</f>
        <v>0.02602496</v>
      </c>
    </row>
    <row r="146" customFormat="false" ht="12.75" hidden="false" customHeight="false" outlineLevel="0" collapsed="false">
      <c r="A146" s="235" t="str">
        <f aca="false">VOC!M91</f>
        <v>Ethane</v>
      </c>
      <c r="B146" s="207" t="str">
        <f aca="false">VOC!AA91</f>
        <v>ND</v>
      </c>
      <c r="C146" s="207" t="str">
        <f aca="false">VOC!AB91</f>
        <v>ND</v>
      </c>
      <c r="D146" s="152" t="n">
        <f aca="false">VOC!AE91</f>
        <v>0.14976</v>
      </c>
    </row>
    <row r="147" customFormat="false" ht="12.75" hidden="false" customHeight="false" outlineLevel="0" collapsed="false">
      <c r="A147" s="235" t="str">
        <f aca="false">VOC!M220</f>
        <v>Ethanol</v>
      </c>
      <c r="B147" s="207" t="str">
        <f aca="false">VOC!AA220</f>
        <v>ND</v>
      </c>
      <c r="C147" s="207" t="str">
        <f aca="false">VOC!AB220</f>
        <v>ND</v>
      </c>
      <c r="D147" s="152" t="n">
        <f aca="false">VOC!AE220</f>
        <v>0.00880256</v>
      </c>
    </row>
    <row r="148" customFormat="false" ht="12.75" hidden="false" customHeight="false" outlineLevel="0" collapsed="false">
      <c r="A148" s="235" t="str">
        <f aca="false">VOC!M94</f>
        <v>Ethylbenzene</v>
      </c>
      <c r="B148" s="207" t="str">
        <f aca="false">VOC!AA94</f>
        <v>ND</v>
      </c>
      <c r="C148" s="207" t="str">
        <f aca="false">VOC!AB94</f>
        <v>ND</v>
      </c>
      <c r="D148" s="152" t="n">
        <f aca="false">VOC!AE94</f>
        <v>0.00529152</v>
      </c>
    </row>
    <row r="149" customFormat="false" ht="12.75" hidden="false" customHeight="false" outlineLevel="0" collapsed="false">
      <c r="A149" s="235" t="str">
        <f aca="false">VOC!M223</f>
        <v>Hexachlorobutadiene</v>
      </c>
      <c r="B149" s="207" t="str">
        <f aca="false">VOC!AA223</f>
        <v>ND</v>
      </c>
      <c r="C149" s="207" t="str">
        <f aca="false">VOC!AB223</f>
        <v>ND</v>
      </c>
      <c r="D149" s="152" t="n">
        <f aca="false">VOC!AE223</f>
        <v>0.04994496</v>
      </c>
    </row>
    <row r="150" customFormat="false" ht="12.75" hidden="false" customHeight="false" outlineLevel="0" collapsed="false">
      <c r="A150" s="235" t="str">
        <f aca="false">VOC!M97</f>
        <v>Isoprene</v>
      </c>
      <c r="B150" s="207" t="str">
        <f aca="false">VOC!AA97</f>
        <v>ND</v>
      </c>
      <c r="C150" s="207" t="str">
        <f aca="false">VOC!AB97</f>
        <v>ND</v>
      </c>
      <c r="D150" s="152" t="n">
        <f aca="false">VOC!AE97</f>
        <v>0.0537472</v>
      </c>
    </row>
    <row r="151" customFormat="false" ht="12.75" hidden="false" customHeight="false" outlineLevel="0" collapsed="false">
      <c r="A151" s="235" t="str">
        <f aca="false">VOC!M100</f>
        <v>Methylcyclohexane</v>
      </c>
      <c r="B151" s="207" t="str">
        <f aca="false">VOC!AA100</f>
        <v>ND</v>
      </c>
      <c r="C151" s="207" t="str">
        <f aca="false">VOC!AB100</f>
        <v>ND</v>
      </c>
      <c r="D151" s="152" t="n">
        <f aca="false">VOC!AE100</f>
        <v>0.0774592</v>
      </c>
    </row>
    <row r="152" customFormat="false" ht="12.75" hidden="false" customHeight="false" outlineLevel="0" collapsed="false">
      <c r="A152" s="235" t="str">
        <f aca="false">VOC!M103</f>
        <v>Methylcyclopentane</v>
      </c>
      <c r="B152" s="207" t="str">
        <f aca="false">VOC!AA103</f>
        <v>ND</v>
      </c>
      <c r="C152" s="207" t="str">
        <f aca="false">VOC!AB103</f>
        <v>ND</v>
      </c>
      <c r="D152" s="152" t="n">
        <f aca="false">VOC!AE103</f>
        <v>0.0663936</v>
      </c>
    </row>
    <row r="153" s="186" customFormat="true" ht="12.75" hidden="false" customHeight="false" outlineLevel="0" collapsed="false">
      <c r="A153" s="182" t="str">
        <f aca="false">VOC!M226</f>
        <v>Methylenechloride (b)</v>
      </c>
      <c r="B153" s="183" t="n">
        <f aca="false">VOC!AA226</f>
        <v>0</v>
      </c>
      <c r="C153" s="183" t="n">
        <f aca="false">VOC!AB226</f>
        <v>0</v>
      </c>
      <c r="D153" s="208" t="str">
        <f aca="false">VOC!AE226</f>
        <v>--</v>
      </c>
      <c r="G153" s="187"/>
    </row>
    <row r="154" s="186" customFormat="true" ht="12.75" hidden="false" customHeight="false" outlineLevel="0" collapsed="false">
      <c r="A154" s="182" t="str">
        <f aca="false">VOC!M106</f>
        <v>m-Xylene &amp; p-Xylene</v>
      </c>
      <c r="B154" s="183" t="n">
        <f aca="false">VOC!AA106</f>
        <v>1.67470116330643E-007</v>
      </c>
      <c r="C154" s="183" t="n">
        <f aca="false">VOC!AB106</f>
        <v>2.79116860551071E-006</v>
      </c>
      <c r="D154" s="208" t="str">
        <f aca="false">VOC!AE106</f>
        <v>--</v>
      </c>
      <c r="G154" s="187"/>
    </row>
    <row r="155" customFormat="false" ht="12.75" hidden="false" customHeight="false" outlineLevel="0" collapsed="false">
      <c r="A155" s="235" t="str">
        <f aca="false">VOC!M229</f>
        <v>Naphthalene</v>
      </c>
      <c r="B155" s="207" t="str">
        <f aca="false">VOC!AA229</f>
        <v>ND</v>
      </c>
      <c r="C155" s="207" t="str">
        <f aca="false">VOC!AB229</f>
        <v>ND</v>
      </c>
      <c r="D155" s="152" t="n">
        <f aca="false">VOC!AE229</f>
        <v>0.02449408</v>
      </c>
    </row>
    <row r="156" customFormat="false" ht="12.75" hidden="false" customHeight="false" outlineLevel="0" collapsed="false">
      <c r="A156" s="235" t="str">
        <f aca="false">VOC!M109</f>
        <v>Butane</v>
      </c>
      <c r="B156" s="207" t="str">
        <f aca="false">VOC!AA109</f>
        <v>ND</v>
      </c>
      <c r="C156" s="207" t="str">
        <f aca="false">VOC!AB109</f>
        <v>ND</v>
      </c>
      <c r="D156" s="152" t="n">
        <f aca="false">VOC!AE109</f>
        <v>0.0458432</v>
      </c>
    </row>
    <row r="157" customFormat="false" ht="12.75" hidden="false" customHeight="false" outlineLevel="0" collapsed="false">
      <c r="A157" s="235" t="str">
        <f aca="false">VOC!M112</f>
        <v>Decane</v>
      </c>
      <c r="B157" s="207" t="str">
        <f aca="false">VOC!AA112</f>
        <v>ND</v>
      </c>
      <c r="C157" s="207" t="str">
        <f aca="false">VOC!AB112</f>
        <v>ND</v>
      </c>
      <c r="D157" s="152" t="n">
        <f aca="false">VOC!AE112</f>
        <v>0.1122368</v>
      </c>
    </row>
    <row r="158" customFormat="false" ht="12.75" hidden="false" customHeight="false" outlineLevel="0" collapsed="false">
      <c r="A158" s="235" t="str">
        <f aca="false">VOC!M115</f>
        <v>Heptane</v>
      </c>
      <c r="B158" s="207" t="str">
        <f aca="false">VOC!AA115</f>
        <v>ND</v>
      </c>
      <c r="C158" s="207" t="str">
        <f aca="false">VOC!AB115</f>
        <v>ND</v>
      </c>
      <c r="D158" s="152" t="n">
        <f aca="false">VOC!AE115</f>
        <v>0.004992</v>
      </c>
    </row>
    <row r="159" customFormat="false" ht="12.75" hidden="false" customHeight="false" outlineLevel="0" collapsed="false">
      <c r="A159" s="235" t="str">
        <f aca="false">VOC!M118</f>
        <v>Hexane</v>
      </c>
      <c r="B159" s="207" t="str">
        <f aca="false">VOC!AA118</f>
        <v>ND</v>
      </c>
      <c r="C159" s="207" t="str">
        <f aca="false">VOC!AB118</f>
        <v>ND</v>
      </c>
      <c r="D159" s="152" t="n">
        <f aca="false">VOC!AE118</f>
        <v>0.00429312</v>
      </c>
    </row>
    <row r="160" customFormat="false" ht="12.75" hidden="false" customHeight="false" outlineLevel="0" collapsed="false">
      <c r="A160" s="235" t="str">
        <f aca="false">VOC!M232</f>
        <v>Nitrobenzene</v>
      </c>
      <c r="B160" s="207" t="str">
        <f aca="false">VOC!AA232</f>
        <v>ND</v>
      </c>
      <c r="C160" s="207" t="str">
        <f aca="false">VOC!AB232</f>
        <v>ND</v>
      </c>
      <c r="D160" s="152" t="n">
        <f aca="false">VOC!AE232</f>
        <v>0.0972192</v>
      </c>
    </row>
    <row r="161" customFormat="false" ht="12.75" hidden="false" customHeight="false" outlineLevel="0" collapsed="false">
      <c r="A161" s="235" t="str">
        <f aca="false">VOC!M121</f>
        <v>Nonane</v>
      </c>
      <c r="B161" s="207" t="str">
        <f aca="false">VOC!AA121</f>
        <v>ND</v>
      </c>
      <c r="C161" s="207" t="str">
        <f aca="false">VOC!AB121</f>
        <v>ND</v>
      </c>
      <c r="D161" s="152" t="n">
        <f aca="false">VOC!AE121</f>
        <v>0.1011712</v>
      </c>
    </row>
    <row r="162" customFormat="false" ht="12.75" hidden="false" customHeight="false" outlineLevel="0" collapsed="false">
      <c r="A162" s="235" t="str">
        <f aca="false">VOC!M124</f>
        <v>Octane</v>
      </c>
      <c r="B162" s="207" t="str">
        <f aca="false">VOC!AA124</f>
        <v>ND</v>
      </c>
      <c r="C162" s="207" t="str">
        <f aca="false">VOC!AB124</f>
        <v>ND</v>
      </c>
      <c r="D162" s="152" t="n">
        <f aca="false">VOC!AE124</f>
        <v>0.0901056</v>
      </c>
    </row>
    <row r="163" customFormat="false" ht="12.75" hidden="false" customHeight="false" outlineLevel="0" collapsed="false">
      <c r="A163" s="235" t="str">
        <f aca="false">VOC!M127</f>
        <v>Pentane</v>
      </c>
      <c r="B163" s="207" t="str">
        <f aca="false">VOC!AA127</f>
        <v>ND</v>
      </c>
      <c r="C163" s="207" t="str">
        <f aca="false">VOC!AB127</f>
        <v>ND</v>
      </c>
      <c r="D163" s="152" t="n">
        <f aca="false">VOC!AE127</f>
        <v>0.0569088</v>
      </c>
    </row>
    <row r="164" customFormat="false" ht="12.75" hidden="false" customHeight="false" outlineLevel="0" collapsed="false">
      <c r="A164" s="235" t="str">
        <f aca="false">VOC!M130</f>
        <v>Propylbenzene</v>
      </c>
      <c r="B164" s="207" t="str">
        <f aca="false">VOC!AA130</f>
        <v>ND</v>
      </c>
      <c r="C164" s="207" t="str">
        <f aca="false">VOC!AB130</f>
        <v>ND</v>
      </c>
      <c r="D164" s="152" t="n">
        <f aca="false">VOC!AE130</f>
        <v>0.0059904</v>
      </c>
    </row>
    <row r="165" customFormat="false" ht="12.75" hidden="false" customHeight="false" outlineLevel="0" collapsed="false">
      <c r="A165" s="235" t="str">
        <f aca="false">VOC!M133</f>
        <v>o-Xylene</v>
      </c>
      <c r="B165" s="207" t="str">
        <f aca="false">VOC!AA133</f>
        <v>ND</v>
      </c>
      <c r="C165" s="207" t="str">
        <f aca="false">VOC!AB133</f>
        <v>ND</v>
      </c>
      <c r="D165" s="152" t="n">
        <f aca="false">VOC!AE133</f>
        <v>0.00529152</v>
      </c>
    </row>
    <row r="166" customFormat="false" ht="12.75" hidden="false" customHeight="false" outlineLevel="0" collapsed="false">
      <c r="A166" s="235" t="str">
        <f aca="false">VOC!M136</f>
        <v>Propane</v>
      </c>
      <c r="B166" s="207" t="str">
        <f aca="false">VOC!AA136</f>
        <v>ND</v>
      </c>
      <c r="C166" s="207" t="str">
        <f aca="false">VOC!AB136</f>
        <v>ND</v>
      </c>
      <c r="D166" s="152" t="n">
        <f aca="false">VOC!AE136</f>
        <v>0.219648</v>
      </c>
    </row>
    <row r="167" s="186" customFormat="true" ht="12.75" hidden="false" customHeight="false" outlineLevel="0" collapsed="false">
      <c r="A167" s="182" t="str">
        <f aca="false">VOC!M139</f>
        <v>Styrene</v>
      </c>
      <c r="B167" s="183" t="n">
        <f aca="false">VOC!AA139</f>
        <v>4.11280242831745E-006</v>
      </c>
      <c r="C167" s="183" t="n">
        <f aca="false">VOC!AB139</f>
        <v>6.85467071386242E-005</v>
      </c>
      <c r="D167" s="208" t="str">
        <f aca="false">VOC!AE139</f>
        <v>--</v>
      </c>
      <c r="G167" s="187"/>
    </row>
    <row r="168" s="196" customFormat="true" ht="12.75" hidden="false" customHeight="false" outlineLevel="0" collapsed="false">
      <c r="A168" s="236" t="str">
        <f aca="false">VOC!M142</f>
        <v>Toluene</v>
      </c>
      <c r="B168" s="237" t="n">
        <f aca="false">VOC!AA142</f>
        <v>6.54081397744211E-007</v>
      </c>
      <c r="C168" s="237" t="n">
        <f aca="false">VOC!AB142</f>
        <v>1.09013566290702E-005</v>
      </c>
      <c r="D168" s="238" t="str">
        <f aca="false">VOC!AE142</f>
        <v>--</v>
      </c>
      <c r="G168" s="197"/>
    </row>
    <row r="169" customFormat="false" ht="12.75" hidden="false" customHeight="false" outlineLevel="0" collapsed="false">
      <c r="A169" s="235" t="str">
        <f aca="false">VOC!M145</f>
        <v>trans-2-Butene</v>
      </c>
      <c r="B169" s="207" t="str">
        <f aca="false">VOC!AA145</f>
        <v>ND</v>
      </c>
      <c r="C169" s="207" t="str">
        <f aca="false">VOC!AB145</f>
        <v>ND</v>
      </c>
      <c r="D169" s="152" t="n">
        <f aca="false">VOC!AE145</f>
        <v>0.0442624</v>
      </c>
    </row>
    <row r="170" customFormat="false" ht="12.75" hidden="false" customHeight="false" outlineLevel="0" collapsed="false">
      <c r="A170" s="235" t="str">
        <f aca="false">VOC!M148</f>
        <v>trans-2-Pentene</v>
      </c>
      <c r="B170" s="207" t="str">
        <f aca="false">VOC!AA148</f>
        <v>ND</v>
      </c>
      <c r="C170" s="207" t="str">
        <f aca="false">VOC!AB148</f>
        <v>ND</v>
      </c>
      <c r="D170" s="152" t="n">
        <f aca="false">VOC!AE148</f>
        <v>0.055328</v>
      </c>
    </row>
    <row r="171" customFormat="false" ht="12.75" hidden="false" customHeight="false" outlineLevel="0" collapsed="false">
      <c r="A171" s="235" t="str">
        <f aca="false">VOC!M235</f>
        <v>Tetrahydrofuran</v>
      </c>
      <c r="B171" s="207" t="str">
        <f aca="false">VOC!AA235</f>
        <v>ND</v>
      </c>
      <c r="C171" s="207" t="str">
        <f aca="false">VOC!AB235</f>
        <v>ND</v>
      </c>
      <c r="D171" s="152" t="n">
        <f aca="false">VOC!AE235</f>
        <v>0.01377792</v>
      </c>
      <c r="G171" s="239"/>
      <c r="H171" s="240"/>
    </row>
    <row r="172" customFormat="false" ht="12.75" hidden="false" customHeight="false" outlineLevel="0" collapsed="false">
      <c r="A172" s="235" t="str">
        <f aca="false">VOC!M238</f>
        <v>1,1,1-Trichloroethane</v>
      </c>
      <c r="B172" s="207" t="str">
        <f aca="false">VOC!AA238</f>
        <v>ND</v>
      </c>
      <c r="C172" s="207" t="str">
        <f aca="false">VOC!AB238</f>
        <v>ND</v>
      </c>
      <c r="D172" s="152" t="n">
        <f aca="false">VOC!AE238</f>
        <v>0.006659562624</v>
      </c>
      <c r="F172" s="160"/>
      <c r="G172" s="239"/>
      <c r="H172" s="240"/>
    </row>
    <row r="173" customFormat="false" ht="12.75" hidden="false" customHeight="false" outlineLevel="0" collapsed="false">
      <c r="A173" s="235" t="str">
        <f aca="false">VOC!M241</f>
        <v>1,1-Dichloroethene</v>
      </c>
      <c r="B173" s="207" t="str">
        <f aca="false">VOC!AA241</f>
        <v>ND</v>
      </c>
      <c r="C173" s="207" t="str">
        <f aca="false">VOC!AB241</f>
        <v>ND</v>
      </c>
      <c r="D173" s="152" t="n">
        <f aca="false">VOC!AE241</f>
        <v>0.004839434496</v>
      </c>
      <c r="F173" s="160"/>
      <c r="G173" s="68"/>
      <c r="H173" s="240"/>
    </row>
    <row r="174" customFormat="false" ht="12.75" hidden="false" customHeight="false" outlineLevel="0" collapsed="false">
      <c r="A174" s="235" t="str">
        <f aca="false">VOC!M244</f>
        <v>1,2-Dichlorobenzene</v>
      </c>
      <c r="B174" s="207" t="str">
        <f aca="false">VOC!AA244</f>
        <v>ND</v>
      </c>
      <c r="C174" s="207" t="str">
        <f aca="false">VOC!AB244</f>
        <v>ND</v>
      </c>
      <c r="D174" s="152" t="n">
        <f aca="false">VOC!AE244</f>
        <v>0.007338419712</v>
      </c>
      <c r="F174" s="160"/>
      <c r="G174" s="239"/>
      <c r="H174" s="240"/>
    </row>
    <row r="175" customFormat="false" ht="12.75" hidden="false" customHeight="false" outlineLevel="0" collapsed="false">
      <c r="A175" s="235" t="str">
        <f aca="false">VOC!M247</f>
        <v>1,3-Dichlorobenzene</v>
      </c>
      <c r="B175" s="207" t="str">
        <f aca="false">VOC!AA247</f>
        <v>ND</v>
      </c>
      <c r="C175" s="207" t="str">
        <f aca="false">VOC!AB247</f>
        <v>ND</v>
      </c>
      <c r="D175" s="152" t="n">
        <f aca="false">VOC!AE247</f>
        <v>0.007338419712</v>
      </c>
      <c r="F175" s="160"/>
      <c r="G175" s="239"/>
      <c r="H175" s="240"/>
    </row>
    <row r="176" customFormat="false" ht="12.75" hidden="false" customHeight="false" outlineLevel="0" collapsed="false">
      <c r="A176" s="235" t="str">
        <f aca="false">VOC!M250</f>
        <v>1,3-Diethylbenzene</v>
      </c>
      <c r="B176" s="207" t="str">
        <f aca="false">VOC!AA250</f>
        <v>ND</v>
      </c>
      <c r="C176" s="207" t="str">
        <f aca="false">VOC!AB250</f>
        <v>ND</v>
      </c>
      <c r="D176" s="152" t="n">
        <f aca="false">VOC!AE250</f>
        <v>0.10608796224</v>
      </c>
      <c r="F176" s="160"/>
      <c r="G176" s="239"/>
      <c r="H176" s="240"/>
    </row>
    <row r="177" customFormat="false" ht="12.75" hidden="false" customHeight="false" outlineLevel="0" collapsed="false">
      <c r="A177" s="235" t="str">
        <f aca="false">VOC!M253</f>
        <v>1,4-Dichlorobenzene</v>
      </c>
      <c r="B177" s="207" t="str">
        <f aca="false">VOC!AA253</f>
        <v>ND</v>
      </c>
      <c r="C177" s="207" t="str">
        <f aca="false">VOC!AB253</f>
        <v>ND</v>
      </c>
      <c r="D177" s="152" t="n">
        <f aca="false">VOC!AE253</f>
        <v>0.007338419712</v>
      </c>
      <c r="F177" s="26"/>
      <c r="G177" s="239"/>
      <c r="H177" s="240"/>
    </row>
    <row r="178" customFormat="false" ht="12.75" hidden="false" customHeight="false" outlineLevel="0" collapsed="false">
      <c r="A178" s="235" t="str">
        <f aca="false">VOC!M256</f>
        <v>1,4-Diethylbenzene</v>
      </c>
      <c r="B178" s="207" t="str">
        <f aca="false">VOC!AA256</f>
        <v>ND</v>
      </c>
      <c r="C178" s="207" t="str">
        <f aca="false">VOC!AB256</f>
        <v>ND</v>
      </c>
      <c r="D178" s="152" t="n">
        <f aca="false">VOC!AE256</f>
        <v>0.10608796224</v>
      </c>
      <c r="F178" s="160"/>
      <c r="G178" s="239"/>
      <c r="H178" s="240"/>
    </row>
    <row r="179" customFormat="false" ht="12.75" hidden="false" customHeight="false" outlineLevel="0" collapsed="false">
      <c r="A179" s="235" t="str">
        <f aca="false">VOC!M259</f>
        <v>1,4-Dioxane</v>
      </c>
      <c r="B179" s="207" t="str">
        <f aca="false">VOC!AA259</f>
        <v>ND</v>
      </c>
      <c r="C179" s="207" t="str">
        <f aca="false">VOC!AB259</f>
        <v>ND</v>
      </c>
      <c r="D179" s="152" t="n">
        <f aca="false">VOC!AE259</f>
        <v>0.01685996416</v>
      </c>
      <c r="F179" s="160"/>
      <c r="G179" s="239"/>
      <c r="H179" s="240"/>
    </row>
    <row r="180" customFormat="false" ht="12.75" hidden="false" customHeight="false" outlineLevel="0" collapsed="false">
      <c r="A180" s="235" t="str">
        <f aca="false">VOC!M262</f>
        <v>2-Ethyltoluene</v>
      </c>
      <c r="B180" s="207" t="str">
        <f aca="false">VOC!AA262</f>
        <v>ND</v>
      </c>
      <c r="C180" s="207" t="str">
        <f aca="false">VOC!AB262</f>
        <v>ND</v>
      </c>
      <c r="D180" s="152" t="n">
        <f aca="false">VOC!AE262</f>
        <v>0.09500117952</v>
      </c>
      <c r="F180" s="160"/>
      <c r="G180" s="239"/>
      <c r="H180" s="240"/>
    </row>
    <row r="181" customFormat="false" ht="12.75" hidden="false" customHeight="false" outlineLevel="0" collapsed="false">
      <c r="A181" s="235" t="str">
        <f aca="false">VOC!M265</f>
        <v>2-Hexanone</v>
      </c>
      <c r="B181" s="207" t="str">
        <f aca="false">VOC!AA265</f>
        <v>ND</v>
      </c>
      <c r="C181" s="207" t="str">
        <f aca="false">VOC!AB265</f>
        <v>ND</v>
      </c>
      <c r="D181" s="152" t="n">
        <f aca="false">VOC!AE265</f>
        <v>0.019166655872</v>
      </c>
      <c r="F181" s="160"/>
      <c r="G181" s="239"/>
      <c r="H181" s="240"/>
    </row>
    <row r="182" customFormat="false" ht="12.75" hidden="false" customHeight="false" outlineLevel="0" collapsed="false">
      <c r="A182" s="235" t="str">
        <f aca="false">VOC!M268</f>
        <v>2-Nitropropane</v>
      </c>
      <c r="B182" s="207" t="str">
        <f aca="false">VOC!AA268</f>
        <v>ND</v>
      </c>
      <c r="C182" s="207" t="str">
        <f aca="false">VOC!AB268</f>
        <v>ND</v>
      </c>
      <c r="D182" s="152" t="n">
        <f aca="false">VOC!AE268</f>
        <v>0.07041973952</v>
      </c>
      <c r="F182" s="160"/>
    </row>
    <row r="183" customFormat="false" ht="12.75" hidden="false" customHeight="false" outlineLevel="0" collapsed="false">
      <c r="A183" s="235" t="str">
        <f aca="false">VOC!M271</f>
        <v>3-Chloropropene</v>
      </c>
      <c r="B183" s="207" t="str">
        <f aca="false">VOC!AA271</f>
        <v>ND</v>
      </c>
      <c r="C183" s="207" t="str">
        <f aca="false">VOC!AB271</f>
        <v>ND</v>
      </c>
      <c r="D183" s="152" t="n">
        <f aca="false">VOC!AE271</f>
        <v>0.0604857552</v>
      </c>
      <c r="F183" s="160"/>
      <c r="G183" s="1"/>
    </row>
    <row r="184" customFormat="false" ht="12.75" hidden="false" customHeight="false" outlineLevel="0" collapsed="false">
      <c r="A184" s="235" t="str">
        <f aca="false">VOC!M274</f>
        <v>3-Ethyltoluene</v>
      </c>
      <c r="B184" s="207" t="str">
        <f aca="false">VOC!AA274</f>
        <v>ND</v>
      </c>
      <c r="C184" s="207" t="str">
        <f aca="false">VOC!AB274</f>
        <v>ND</v>
      </c>
      <c r="D184" s="152" t="n">
        <f aca="false">VOC!AE274</f>
        <v>0.09500117952</v>
      </c>
      <c r="F184" s="160"/>
    </row>
    <row r="185" customFormat="false" ht="12.75" hidden="false" customHeight="false" outlineLevel="0" collapsed="false">
      <c r="A185" s="235" t="str">
        <f aca="false">VOC!M277</f>
        <v>3-Methylheptane</v>
      </c>
      <c r="B185" s="207" t="str">
        <f aca="false">VOC!AA277</f>
        <v>ND</v>
      </c>
      <c r="C185" s="207" t="str">
        <f aca="false">VOC!AB277</f>
        <v>ND</v>
      </c>
      <c r="D185" s="152" t="n">
        <f aca="false">VOC!AE277</f>
        <v>0.09028755008</v>
      </c>
      <c r="F185" s="160"/>
    </row>
    <row r="186" customFormat="false" ht="12.75" hidden="false" customHeight="false" outlineLevel="0" collapsed="false">
      <c r="A186" s="235" t="str">
        <f aca="false">VOC!M280</f>
        <v>4-Ethyltoluene</v>
      </c>
      <c r="B186" s="207" t="str">
        <f aca="false">VOC!AA280</f>
        <v>ND</v>
      </c>
      <c r="C186" s="207" t="str">
        <f aca="false">VOC!AB280</f>
        <v>ND</v>
      </c>
      <c r="D186" s="152" t="n">
        <f aca="false">VOC!AE280</f>
        <v>0.09500117952</v>
      </c>
      <c r="F186" s="160"/>
    </row>
    <row r="187" customFormat="false" ht="12.75" hidden="false" customHeight="false" outlineLevel="0" collapsed="false">
      <c r="A187" s="235" t="str">
        <f aca="false">VOC!M283</f>
        <v>4-Ethyltoluene</v>
      </c>
      <c r="B187" s="207" t="str">
        <f aca="false">VOC!AA283</f>
        <v>ND</v>
      </c>
      <c r="C187" s="207" t="str">
        <f aca="false">VOC!AB283</f>
        <v>ND</v>
      </c>
      <c r="D187" s="152" t="n">
        <f aca="false">VOC!AE283</f>
        <v>0.023000285568</v>
      </c>
      <c r="F187" s="160"/>
    </row>
    <row r="188" customFormat="false" ht="12.75" hidden="false" customHeight="false" outlineLevel="0" collapsed="false">
      <c r="A188" s="235" t="str">
        <f aca="false">VOC!M286</f>
        <v>alpha-Chlorotoluene</v>
      </c>
      <c r="B188" s="207" t="str">
        <f aca="false">VOC!AA286</f>
        <v>ND</v>
      </c>
      <c r="C188" s="207" t="str">
        <f aca="false">VOC!AB286</f>
        <v>ND</v>
      </c>
      <c r="D188" s="152" t="n">
        <f aca="false">VOC!AE286</f>
        <v>0.006319138176</v>
      </c>
      <c r="F188" s="160"/>
    </row>
    <row r="189" customFormat="false" ht="12.75" hidden="false" customHeight="false" outlineLevel="0" collapsed="false">
      <c r="A189" s="235" t="str">
        <f aca="false">VOC!M289</f>
        <v>Bromodichloromethane</v>
      </c>
      <c r="B189" s="207" t="str">
        <f aca="false">VOC!AA289</f>
        <v>ND</v>
      </c>
      <c r="C189" s="207" t="str">
        <f aca="false">VOC!AB289</f>
        <v>ND</v>
      </c>
      <c r="D189" s="152" t="n">
        <f aca="false">VOC!AE289</f>
        <v>0.008178338688</v>
      </c>
      <c r="F189" s="160"/>
      <c r="G189" s="27"/>
    </row>
    <row r="190" customFormat="false" ht="12.75" hidden="false" customHeight="false" outlineLevel="0" collapsed="false">
      <c r="A190" s="235" t="str">
        <f aca="false">VOC!M292</f>
        <v>Bromoform</v>
      </c>
      <c r="B190" s="207" t="str">
        <f aca="false">VOC!AA292</f>
        <v>ND</v>
      </c>
      <c r="C190" s="207" t="str">
        <f aca="false">VOC!AB292</f>
        <v>ND</v>
      </c>
      <c r="D190" s="152" t="n">
        <f aca="false">VOC!AE292</f>
        <v>0.048362585024</v>
      </c>
      <c r="F190" s="160"/>
    </row>
    <row r="191" customFormat="false" ht="12.75" hidden="false" customHeight="false" outlineLevel="0" collapsed="false">
      <c r="A191" s="235" t="str">
        <f aca="false">VOC!M295</f>
        <v>Bromomethane</v>
      </c>
      <c r="B191" s="207" t="str">
        <f aca="false">VOC!AA295</f>
        <v>ND</v>
      </c>
      <c r="C191" s="207" t="str">
        <f aca="false">VOC!AB295</f>
        <v>ND</v>
      </c>
      <c r="D191" s="152" t="n">
        <f aca="false">VOC!AE295</f>
        <v>0.004739339904</v>
      </c>
      <c r="F191" s="160"/>
    </row>
    <row r="192" customFormat="false" ht="12.75" hidden="false" customHeight="false" outlineLevel="0" collapsed="false">
      <c r="A192" s="235" t="str">
        <f aca="false">VOC!M298</f>
        <v>Carbon disulfide</v>
      </c>
      <c r="B192" s="207" t="str">
        <f aca="false">VOC!AA298</f>
        <v>ND</v>
      </c>
      <c r="C192" s="207" t="str">
        <f aca="false">VOC!AB298</f>
        <v>ND</v>
      </c>
      <c r="D192" s="152" t="n">
        <f aca="false">VOC!AE298</f>
        <v>0.01456842816</v>
      </c>
      <c r="F192" s="160"/>
    </row>
    <row r="193" customFormat="false" ht="12.75" hidden="false" customHeight="false" outlineLevel="0" collapsed="false">
      <c r="A193" s="235" t="str">
        <f aca="false">VOC!M301</f>
        <v>Carbon tetrachloride</v>
      </c>
      <c r="B193" s="207" t="str">
        <f aca="false">VOC!AA301</f>
        <v>ND</v>
      </c>
      <c r="C193" s="207" t="str">
        <f aca="false">VOC!AB301</f>
        <v>ND</v>
      </c>
      <c r="D193" s="152" t="n">
        <f aca="false">VOC!AE301</f>
        <v>0.00767884416</v>
      </c>
      <c r="F193" s="160"/>
    </row>
    <row r="194" customFormat="false" ht="12.75" hidden="false" customHeight="false" outlineLevel="0" collapsed="false">
      <c r="A194" s="235" t="str">
        <f aca="false">VOC!M304</f>
        <v>Chloroacetonitrile</v>
      </c>
      <c r="B194" s="207" t="str">
        <f aca="false">VOC!AA304</f>
        <v>ND</v>
      </c>
      <c r="C194" s="207" t="str">
        <f aca="false">VOC!AB304</f>
        <v>ND</v>
      </c>
      <c r="D194" s="152" t="n">
        <f aca="false">VOC!AE304</f>
        <v>0.059673224</v>
      </c>
      <c r="F194" s="160"/>
    </row>
    <row r="195" customFormat="false" ht="12.75" hidden="false" customHeight="false" outlineLevel="0" collapsed="false">
      <c r="A195" s="235" t="str">
        <f aca="false">VOC!M307</f>
        <v>Chloroethane</v>
      </c>
      <c r="B195" s="207" t="str">
        <f aca="false">VOC!AA307</f>
        <v>ND</v>
      </c>
      <c r="C195" s="207" t="str">
        <f aca="false">VOC!AB307</f>
        <v>ND</v>
      </c>
      <c r="D195" s="152" t="n">
        <f aca="false">VOC!AE307</f>
        <v>0.00322056384</v>
      </c>
      <c r="F195" s="160"/>
    </row>
    <row r="196" customFormat="false" ht="12.75" hidden="false" customHeight="false" outlineLevel="0" collapsed="false">
      <c r="A196" s="235" t="str">
        <f aca="false">VOC!M310</f>
        <v>Chloromethane</v>
      </c>
      <c r="B196" s="207" t="str">
        <f aca="false">VOC!AA310</f>
        <v>ND</v>
      </c>
      <c r="C196" s="207" t="str">
        <f aca="false">VOC!AB310</f>
        <v>ND</v>
      </c>
      <c r="D196" s="152" t="n">
        <f aca="false">VOC!AE310</f>
        <v>0.009661326272</v>
      </c>
      <c r="F196" s="160"/>
    </row>
    <row r="197" customFormat="false" ht="12.75" hidden="false" customHeight="false" outlineLevel="0" collapsed="false">
      <c r="A197" s="235" t="str">
        <f aca="false">VOC!M313</f>
        <v>cis-1,3-Dichloropropene</v>
      </c>
      <c r="B197" s="207" t="str">
        <f aca="false">VOC!AA313</f>
        <v>ND</v>
      </c>
      <c r="C197" s="207" t="str">
        <f aca="false">VOC!AB313</f>
        <v>ND</v>
      </c>
      <c r="D197" s="152" t="n">
        <f aca="false">VOC!AE313</f>
        <v>0.005539652352</v>
      </c>
      <c r="F197" s="160"/>
    </row>
    <row r="198" customFormat="false" ht="12.75" hidden="false" customHeight="false" outlineLevel="0" collapsed="false">
      <c r="A198" s="235" t="str">
        <f aca="false">VOC!M316</f>
        <v>Cumene</v>
      </c>
      <c r="B198" s="207" t="str">
        <f aca="false">VOC!AA316</f>
        <v>ND</v>
      </c>
      <c r="C198" s="207" t="str">
        <f aca="false">VOC!AB316</f>
        <v>ND</v>
      </c>
      <c r="D198" s="152" t="n">
        <f aca="false">VOC!AE316</f>
        <v>0.006000074496</v>
      </c>
      <c r="F198" s="26"/>
    </row>
    <row r="199" customFormat="false" ht="12.75" hidden="false" customHeight="false" outlineLevel="0" collapsed="false">
      <c r="A199" s="235" t="str">
        <f aca="false">VOC!M319</f>
        <v>Dibromochloromethane</v>
      </c>
      <c r="B199" s="207" t="str">
        <f aca="false">VOC!AA319</f>
        <v>ND</v>
      </c>
      <c r="C199" s="207" t="str">
        <f aca="false">VOC!AB319</f>
        <v>ND</v>
      </c>
      <c r="D199" s="152" t="n">
        <f aca="false">VOC!AE319</f>
        <v>0.010397332608</v>
      </c>
      <c r="F199" s="26"/>
    </row>
    <row r="200" customFormat="false" ht="12.75" hidden="false" customHeight="false" outlineLevel="0" collapsed="false">
      <c r="A200" s="235" t="str">
        <f aca="false">VOC!M322</f>
        <v>Ethene</v>
      </c>
      <c r="B200" s="207" t="str">
        <f aca="false">VOC!AA322</f>
        <v>ND</v>
      </c>
      <c r="C200" s="207" t="str">
        <f aca="false">VOC!AB322</f>
        <v>ND</v>
      </c>
      <c r="D200" s="152" t="n">
        <f aca="false">VOC!AE322</f>
        <v>0.1400435712</v>
      </c>
      <c r="F200" s="160"/>
    </row>
    <row r="201" customFormat="false" ht="12.75" hidden="false" customHeight="false" outlineLevel="0" collapsed="false">
      <c r="A201" s="235" t="str">
        <f aca="false">VOC!M325</f>
        <v>Ethyl ether</v>
      </c>
      <c r="B201" s="207" t="str">
        <f aca="false">VOC!AA325</f>
        <v>ND</v>
      </c>
      <c r="C201" s="207" t="str">
        <f aca="false">VOC!AB325</f>
        <v>ND</v>
      </c>
      <c r="D201" s="152" t="n">
        <f aca="false">VOC!AE325</f>
        <v>0.05858634496</v>
      </c>
      <c r="F201" s="241"/>
    </row>
    <row r="202" customFormat="false" ht="12.75" hidden="false" customHeight="false" outlineLevel="0" collapsed="false">
      <c r="A202" s="235" t="str">
        <f aca="false">VOC!M328</f>
        <v>Ethyl methacrylate</v>
      </c>
      <c r="B202" s="207" t="str">
        <f aca="false">VOC!AA328</f>
        <v>ND</v>
      </c>
      <c r="C202" s="207" t="str">
        <f aca="false">VOC!AB328</f>
        <v>ND</v>
      </c>
      <c r="D202" s="152" t="n">
        <f aca="false">VOC!AE328</f>
        <v>0.09021925952</v>
      </c>
      <c r="F202" s="26"/>
    </row>
    <row r="203" customFormat="false" ht="12.75" hidden="false" customHeight="false" outlineLevel="0" collapsed="false">
      <c r="A203" s="235" t="str">
        <f aca="false">VOC!M331</f>
        <v>Freon 11</v>
      </c>
      <c r="B203" s="207" t="str">
        <f aca="false">VOC!AA331</f>
        <v>ND</v>
      </c>
      <c r="C203" s="207" t="str">
        <f aca="false">VOC!AB331</f>
        <v>ND</v>
      </c>
      <c r="D203" s="152" t="n">
        <f aca="false">VOC!AE331</f>
        <v>0.006857430528</v>
      </c>
      <c r="F203" s="26"/>
    </row>
    <row r="204" customFormat="false" ht="12.75" hidden="false" customHeight="false" outlineLevel="0" collapsed="false">
      <c r="A204" s="235" t="str">
        <f aca="false">VOC!M334</f>
        <v>Freon 113</v>
      </c>
      <c r="B204" s="207" t="str">
        <f aca="false">VOC!AA334</f>
        <v>ND</v>
      </c>
      <c r="C204" s="207" t="str">
        <f aca="false">VOC!AB334</f>
        <v>ND</v>
      </c>
      <c r="D204" s="152" t="n">
        <f aca="false">VOC!AE334</f>
        <v>0.009353819904</v>
      </c>
      <c r="F204" s="160"/>
    </row>
    <row r="205" customFormat="false" ht="12.75" hidden="false" customHeight="false" outlineLevel="0" collapsed="false">
      <c r="A205" s="235" t="str">
        <f aca="false">VOC!M337</f>
        <v>Freon 114</v>
      </c>
      <c r="B205" s="207" t="str">
        <f aca="false">VOC!AA337</f>
        <v>ND</v>
      </c>
      <c r="C205" s="207" t="str">
        <f aca="false">VOC!AB337</f>
        <v>ND</v>
      </c>
      <c r="D205" s="152" t="n">
        <f aca="false">VOC!AE337</f>
        <v>0.008532406272</v>
      </c>
      <c r="F205" s="160"/>
    </row>
    <row r="206" customFormat="false" ht="12.75" hidden="false" customHeight="false" outlineLevel="0" collapsed="false">
      <c r="A206" s="235" t="str">
        <f aca="false">VOC!M340</f>
        <v>Freon 12</v>
      </c>
      <c r="B206" s="207" t="str">
        <f aca="false">VOC!AA340</f>
        <v>ND</v>
      </c>
      <c r="C206" s="207" t="str">
        <f aca="false">VOC!AB340</f>
        <v>ND</v>
      </c>
      <c r="D206" s="152" t="n">
        <f aca="false">VOC!AE340</f>
        <v>0.006036016896</v>
      </c>
      <c r="F206" s="160"/>
    </row>
    <row r="207" customFormat="false" ht="12.75" hidden="false" customHeight="false" outlineLevel="0" collapsed="false">
      <c r="A207" s="235" t="str">
        <f aca="false">VOC!M343</f>
        <v>Isobutane</v>
      </c>
      <c r="B207" s="207" t="str">
        <f aca="false">VOC!AA343</f>
        <v>ND</v>
      </c>
      <c r="C207" s="207" t="str">
        <f aca="false">VOC!AB343</f>
        <v>ND</v>
      </c>
      <c r="D207" s="152" t="n">
        <f aca="false">VOC!AE343</f>
        <v>0.0459404192</v>
      </c>
      <c r="F207" s="160"/>
    </row>
    <row r="208" customFormat="false" ht="12.75" hidden="false" customHeight="false" outlineLevel="0" collapsed="false">
      <c r="A208" s="235" t="str">
        <f aca="false">VOC!M346</f>
        <v>Isopentane</v>
      </c>
      <c r="B208" s="207" t="str">
        <f aca="false">VOC!AA346</f>
        <v>ND</v>
      </c>
      <c r="C208" s="207" t="str">
        <f aca="false">VOC!AB346</f>
        <v>ND</v>
      </c>
      <c r="D208" s="152" t="n">
        <f aca="false">VOC!AE346</f>
        <v>0.05702720192</v>
      </c>
      <c r="F208" s="160"/>
    </row>
    <row r="209" customFormat="false" ht="12.75" hidden="false" customHeight="false" outlineLevel="0" collapsed="false">
      <c r="A209" s="235" t="str">
        <f aca="false">VOC!M349</f>
        <v>Methacrylonitrile</v>
      </c>
      <c r="B209" s="207" t="str">
        <f aca="false">VOC!AA349</f>
        <v>ND</v>
      </c>
      <c r="C209" s="207" t="str">
        <f aca="false">VOC!AB349</f>
        <v>ND</v>
      </c>
      <c r="D209" s="152" t="n">
        <f aca="false">VOC!AE349</f>
        <v>0.05302809408</v>
      </c>
      <c r="F209" s="160"/>
    </row>
    <row r="210" customFormat="false" ht="12.75" hidden="false" customHeight="false" outlineLevel="0" collapsed="false">
      <c r="A210" s="235" t="str">
        <f aca="false">VOC!M352</f>
        <v>Methyl acrylate</v>
      </c>
      <c r="B210" s="207" t="str">
        <f aca="false">VOC!AA352</f>
        <v>ND</v>
      </c>
      <c r="C210" s="207" t="str">
        <f aca="false">VOC!AB352</f>
        <v>ND</v>
      </c>
      <c r="D210" s="152" t="n">
        <f aca="false">VOC!AE352</f>
        <v>0.06804569408</v>
      </c>
      <c r="F210" s="160"/>
    </row>
    <row r="211" customFormat="false" ht="12.75" hidden="false" customHeight="false" outlineLevel="0" collapsed="false">
      <c r="A211" s="235" t="str">
        <f aca="false">VOC!M355</f>
        <v>Methyl methacrylate</v>
      </c>
      <c r="B211" s="207" t="str">
        <f aca="false">VOC!AA355</f>
        <v>ND</v>
      </c>
      <c r="C211" s="207" t="str">
        <f aca="false">VOC!AB355</f>
        <v>ND</v>
      </c>
      <c r="D211" s="152" t="n">
        <f aca="false">VOC!AE355</f>
        <v>0.0791324768</v>
      </c>
      <c r="F211" s="160"/>
    </row>
    <row r="212" customFormat="false" ht="12.75" hidden="false" customHeight="false" outlineLevel="0" collapsed="false">
      <c r="A212" s="235" t="str">
        <f aca="false">VOC!M358</f>
        <v>Methyl tert-butyl ether</v>
      </c>
      <c r="B212" s="207" t="str">
        <f aca="false">VOC!AA358</f>
        <v>ND</v>
      </c>
      <c r="C212" s="207" t="str">
        <f aca="false">VOC!AB358</f>
        <v>ND</v>
      </c>
      <c r="D212" s="152" t="n">
        <f aca="false">VOC!AE358</f>
        <v>0.016868230912</v>
      </c>
      <c r="F212" s="160"/>
    </row>
    <row r="213" customFormat="false" ht="12.75" hidden="false" customHeight="false" outlineLevel="0" collapsed="false">
      <c r="A213" s="235" t="str">
        <f aca="false">VOC!M361</f>
        <v>n-Butylchloride</v>
      </c>
      <c r="B213" s="207" t="str">
        <f aca="false">VOC!AA361</f>
        <v>ND</v>
      </c>
      <c r="C213" s="207" t="str">
        <f aca="false">VOC!AB361</f>
        <v>ND</v>
      </c>
      <c r="D213" s="152" t="n">
        <f aca="false">VOC!AE361</f>
        <v>0.18098914912</v>
      </c>
      <c r="F213" s="160"/>
    </row>
    <row r="214" customFormat="false" ht="12.75" hidden="false" customHeight="false" outlineLevel="0" collapsed="false">
      <c r="A214" s="235" t="str">
        <f aca="false">VOC!M364</f>
        <v>Propylene</v>
      </c>
      <c r="B214" s="207" t="str">
        <f aca="false">VOC!AA364</f>
        <v>ND</v>
      </c>
      <c r="C214" s="207" t="str">
        <f aca="false">VOC!AB364</f>
        <v>ND</v>
      </c>
      <c r="D214" s="152" t="n">
        <f aca="false">VOC!AE364</f>
        <v>0.2100653568</v>
      </c>
      <c r="F214" s="160"/>
    </row>
    <row r="215" customFormat="false" ht="12.75" hidden="false" customHeight="false" outlineLevel="0" collapsed="false">
      <c r="A215" s="235" t="str">
        <f aca="false">VOC!M367</f>
        <v>Tetrachloroethene</v>
      </c>
      <c r="B215" s="207" t="str">
        <f aca="false">VOC!AA367</f>
        <v>ND</v>
      </c>
      <c r="C215" s="207" t="str">
        <f aca="false">VOC!AB367</f>
        <v>ND</v>
      </c>
      <c r="D215" s="152" t="n">
        <f aca="false">VOC!AE367</f>
        <v>0.00827843328</v>
      </c>
      <c r="F215" s="160"/>
    </row>
    <row r="216" customFormat="false" ht="12.75" hidden="false" customHeight="false" outlineLevel="0" collapsed="false">
      <c r="A216" s="235" t="str">
        <f aca="false">VOC!M370</f>
        <v>trans-1,2-Dichloroethene</v>
      </c>
      <c r="B216" s="207" t="str">
        <f aca="false">VOC!AA370</f>
        <v>ND</v>
      </c>
      <c r="C216" s="207" t="str">
        <f aca="false">VOC!AB370</f>
        <v>ND</v>
      </c>
      <c r="D216" s="152" t="n">
        <f aca="false">VOC!AE370</f>
        <v>0.021235334016</v>
      </c>
      <c r="F216" s="160"/>
    </row>
    <row r="217" customFormat="false" ht="12.75" hidden="false" customHeight="false" outlineLevel="0" collapsed="false">
      <c r="A217" s="235" t="str">
        <f aca="false">VOC!M373</f>
        <v>trans-1,3-Dichloropropene</v>
      </c>
      <c r="B217" s="207" t="str">
        <f aca="false">VOC!AA373</f>
        <v>ND</v>
      </c>
      <c r="C217" s="207" t="str">
        <f aca="false">VOC!AB373</f>
        <v>ND</v>
      </c>
      <c r="D217" s="152" t="n">
        <f aca="false">VOC!AE373</f>
        <v>0.005539652352</v>
      </c>
      <c r="F217" s="160"/>
    </row>
    <row r="218" customFormat="false" ht="12.75" hidden="false" customHeight="false" outlineLevel="0" collapsed="false">
      <c r="A218" s="235" t="str">
        <f aca="false">VOC!M376</f>
        <v>Trichloroethene</v>
      </c>
      <c r="B218" s="207" t="str">
        <f aca="false">VOC!AA376</f>
        <v>ND</v>
      </c>
      <c r="C218" s="207" t="str">
        <f aca="false">VOC!AB376</f>
        <v>ND</v>
      </c>
      <c r="D218" s="152" t="n">
        <f aca="false">VOC!AE376</f>
        <v>0.006558933888</v>
      </c>
      <c r="F218" s="160"/>
      <c r="G218" s="68"/>
      <c r="H218" s="240"/>
    </row>
    <row r="219" customFormat="false" ht="12.75" hidden="false" customHeight="false" outlineLevel="0" collapsed="false">
      <c r="A219" s="235" t="str">
        <f aca="false">VOC!M379</f>
        <v>Undecane</v>
      </c>
      <c r="B219" s="207" t="str">
        <f aca="false">VOC!AA379</f>
        <v>ND</v>
      </c>
      <c r="C219" s="207" t="str">
        <f aca="false">VOC!AB379</f>
        <v>ND</v>
      </c>
      <c r="D219" s="152" t="n">
        <f aca="false">VOC!AE379</f>
        <v>0.12354789824</v>
      </c>
      <c r="F219" s="160"/>
      <c r="G219" s="239"/>
      <c r="H219" s="240"/>
    </row>
    <row r="220" customFormat="false" ht="12.75" hidden="false" customHeight="false" outlineLevel="0" collapsed="false">
      <c r="A220" s="235" t="str">
        <f aca="false">VOC!M382</f>
        <v>Vinyl acetate</v>
      </c>
      <c r="B220" s="207" t="str">
        <f aca="false">VOC!AA382</f>
        <v>ND</v>
      </c>
      <c r="C220" s="207" t="str">
        <f aca="false">VOC!AB382</f>
        <v>ND</v>
      </c>
      <c r="D220" s="152" t="n">
        <f aca="false">VOC!AE382</f>
        <v>0.016474220672</v>
      </c>
      <c r="F220" s="160"/>
    </row>
    <row r="221" customFormat="false" ht="12.75" hidden="false" customHeight="false" outlineLevel="0" collapsed="false">
      <c r="A221" s="242" t="str">
        <f aca="false">VOC!M385</f>
        <v>Vinyl chloride</v>
      </c>
      <c r="B221" s="210" t="str">
        <f aca="false">VOC!AA385</f>
        <v>ND</v>
      </c>
      <c r="C221" s="210" t="str">
        <f aca="false">VOC!AB385</f>
        <v>ND</v>
      </c>
      <c r="D221" s="243" t="n">
        <f aca="false">VOC!AE385</f>
        <v>0.003119935104</v>
      </c>
      <c r="F221" s="160"/>
    </row>
    <row r="222" customFormat="false" ht="12.75" hidden="false" customHeight="false" outlineLevel="0" collapsed="false">
      <c r="A222" s="244" t="s">
        <v>661</v>
      </c>
      <c r="B222" s="244"/>
      <c r="C222" s="244"/>
      <c r="D222" s="39"/>
    </row>
    <row r="223" customFormat="false" ht="12.75" hidden="false" customHeight="false" outlineLevel="0" collapsed="false">
      <c r="A223" s="204" t="str">
        <f aca="false">VOC!A393</f>
        <v>Methane, isocyano-</v>
      </c>
      <c r="B223" s="205" t="n">
        <f aca="false">VOC!AA393</f>
        <v>0.000225387959750649</v>
      </c>
      <c r="C223" s="205" t="n">
        <f aca="false">VOC!AB393</f>
        <v>0.00375646599584416</v>
      </c>
      <c r="D223" s="132" t="str">
        <f aca="false">VOC!AE393</f>
        <v>--</v>
      </c>
    </row>
    <row r="224" customFormat="false" ht="12.75" hidden="false" customHeight="false" outlineLevel="0" collapsed="false">
      <c r="A224" s="201" t="str">
        <f aca="false">VOC!A396</f>
        <v>Pentane, 2,3,3-trimethyl</v>
      </c>
      <c r="B224" s="210" t="n">
        <f aca="false">VOC!AA396</f>
        <v>7.07825773185873E-006</v>
      </c>
      <c r="C224" s="210" t="n">
        <f aca="false">VOC!AB396</f>
        <v>0.000117970962197646</v>
      </c>
      <c r="D224" s="243" t="str">
        <f aca="false">VOC!AE396</f>
        <v>--</v>
      </c>
    </row>
    <row r="225" customFormat="false" ht="12.75" hidden="false" customHeight="false" outlineLevel="0" collapsed="false">
      <c r="A225" s="244" t="s">
        <v>662</v>
      </c>
      <c r="B225" s="244"/>
      <c r="C225" s="244"/>
      <c r="D225" s="39"/>
    </row>
    <row r="226" customFormat="false" ht="12.75" hidden="false" customHeight="false" outlineLevel="0" collapsed="false">
      <c r="A226" s="245" t="str">
        <f aca="false">SVOC!A20</f>
        <v>1,2,4,5-Tetrachlorobenzene</v>
      </c>
      <c r="B226" s="207" t="str">
        <f aca="false">SVOC!V20</f>
        <v>ND</v>
      </c>
      <c r="C226" s="246" t="str">
        <f aca="false">SVOC!W20</f>
        <v>ND</v>
      </c>
      <c r="D226" s="152" t="n">
        <f aca="false">SVOC!Z20</f>
        <v>0.000133181399992222</v>
      </c>
    </row>
    <row r="227" customFormat="false" ht="12.75" hidden="false" customHeight="false" outlineLevel="0" collapsed="false">
      <c r="A227" s="245" t="str">
        <f aca="false">SVOC!A23</f>
        <v>1,2,4-Trichlorobenzene</v>
      </c>
      <c r="B227" s="207" t="str">
        <f aca="false">SVOC!V23</f>
        <v>ND</v>
      </c>
      <c r="C227" s="246" t="str">
        <f aca="false">SVOC!W23</f>
        <v>ND</v>
      </c>
      <c r="D227" s="152" t="n">
        <f aca="false">SVOC!Z23</f>
        <v>0.000157154051990822</v>
      </c>
    </row>
    <row r="228" customFormat="false" ht="12.75" hidden="false" customHeight="false" outlineLevel="0" collapsed="false">
      <c r="A228" s="245" t="str">
        <f aca="false">SVOC!A26</f>
        <v>1,2-Dichlorobenzene</v>
      </c>
      <c r="B228" s="207" t="str">
        <f aca="false">SVOC!V26</f>
        <v>ND</v>
      </c>
      <c r="C228" s="246" t="str">
        <f aca="false">SVOC!W26</f>
        <v>ND</v>
      </c>
      <c r="D228" s="152" t="n">
        <f aca="false">SVOC!Z26</f>
        <v>0.000135845027992067</v>
      </c>
    </row>
    <row r="229" customFormat="false" ht="12.75" hidden="false" customHeight="false" outlineLevel="0" collapsed="false">
      <c r="A229" s="245" t="str">
        <f aca="false">SVOC!A29</f>
        <v>1,2-Diphenylhydrazine</v>
      </c>
      <c r="B229" s="207" t="str">
        <f aca="false">SVOC!V29</f>
        <v>ND</v>
      </c>
      <c r="C229" s="246" t="str">
        <f aca="false">SVOC!W29</f>
        <v>ND</v>
      </c>
      <c r="D229" s="152" t="n">
        <f aca="false">SVOC!Z29</f>
        <v>0.000133181399992222</v>
      </c>
    </row>
    <row r="230" customFormat="false" ht="12.75" hidden="false" customHeight="false" outlineLevel="0" collapsed="false">
      <c r="A230" s="245" t="str">
        <f aca="false">SVOC!A32</f>
        <v>1,3,5-Trinitrobenzene</v>
      </c>
      <c r="B230" s="207" t="str">
        <f aca="false">SVOC!V32</f>
        <v>ND</v>
      </c>
      <c r="C230" s="246" t="str">
        <f aca="false">SVOC!W32</f>
        <v>ND</v>
      </c>
      <c r="D230" s="152" t="n">
        <f aca="false">SVOC!Z32</f>
        <v>0.000133181399992222</v>
      </c>
    </row>
    <row r="231" customFormat="false" ht="12.75" hidden="false" customHeight="false" outlineLevel="0" collapsed="false">
      <c r="A231" s="245" t="str">
        <f aca="false">SVOC!A35</f>
        <v>1,3-Dichlorobenzene</v>
      </c>
      <c r="B231" s="207" t="str">
        <f aca="false">SVOC!V35</f>
        <v>ND</v>
      </c>
      <c r="C231" s="246" t="str">
        <f aca="false">SVOC!W35</f>
        <v>ND</v>
      </c>
      <c r="D231" s="152" t="n">
        <f aca="false">SVOC!Z35</f>
        <v>0.000151826795991133</v>
      </c>
    </row>
    <row r="232" customFormat="false" ht="12.75" hidden="false" customHeight="false" outlineLevel="0" collapsed="false">
      <c r="A232" s="245" t="str">
        <f aca="false">SVOC!A38</f>
        <v>1,3-Dinitrobenzene</v>
      </c>
      <c r="B232" s="207" t="str">
        <f aca="false">SVOC!V38</f>
        <v>ND</v>
      </c>
      <c r="C232" s="246" t="str">
        <f aca="false">SVOC!W38</f>
        <v>ND</v>
      </c>
      <c r="D232" s="152" t="n">
        <f aca="false">SVOC!Z38</f>
        <v>0.000138508655991911</v>
      </c>
    </row>
    <row r="233" customFormat="false" ht="12.75" hidden="false" customHeight="false" outlineLevel="0" collapsed="false">
      <c r="A233" s="245" t="str">
        <f aca="false">SVOC!A41</f>
        <v>1,4-Dichlorobenzene</v>
      </c>
      <c r="B233" s="207" t="str">
        <f aca="false">SVOC!V41</f>
        <v>ND</v>
      </c>
      <c r="C233" s="246" t="str">
        <f aca="false">SVOC!W41</f>
        <v>ND</v>
      </c>
      <c r="D233" s="152" t="n">
        <f aca="false">SVOC!Z41</f>
        <v>0.000141172283991756</v>
      </c>
    </row>
    <row r="234" customFormat="false" ht="12.75" hidden="false" customHeight="false" outlineLevel="0" collapsed="false">
      <c r="A234" s="245" t="str">
        <f aca="false">SVOC!A44</f>
        <v>1-Chloronaphthalene</v>
      </c>
      <c r="B234" s="207" t="str">
        <f aca="false">SVOC!V44</f>
        <v>ND</v>
      </c>
      <c r="C234" s="246" t="str">
        <f aca="false">SVOC!W44</f>
        <v>ND</v>
      </c>
      <c r="D234" s="152" t="n">
        <f aca="false">SVOC!Z44</f>
        <v>0.000133181399992222</v>
      </c>
    </row>
    <row r="235" customFormat="false" ht="12.75" hidden="false" customHeight="false" outlineLevel="0" collapsed="false">
      <c r="A235" s="245" t="str">
        <f aca="false">SVOC!A47</f>
        <v>1-Naphthylamine</v>
      </c>
      <c r="B235" s="207" t="str">
        <f aca="false">SVOC!V47</f>
        <v>ND</v>
      </c>
      <c r="C235" s="246" t="str">
        <f aca="false">SVOC!W47</f>
        <v>ND</v>
      </c>
      <c r="D235" s="152" t="n">
        <f aca="false">SVOC!Z47</f>
        <v>0.00266362799984444</v>
      </c>
    </row>
    <row r="236" customFormat="false" ht="12.75" hidden="false" customHeight="false" outlineLevel="0" collapsed="false">
      <c r="A236" s="245" t="str">
        <f aca="false">SVOC!A50</f>
        <v>2,3,4,6-Tetrachlorophenol</v>
      </c>
      <c r="B236" s="207" t="str">
        <f aca="false">SVOC!V50</f>
        <v>ND</v>
      </c>
      <c r="C236" s="246" t="str">
        <f aca="false">SVOC!W50</f>
        <v>ND</v>
      </c>
      <c r="D236" s="152" t="n">
        <f aca="false">SVOC!Z50</f>
        <v>0.000173135819989889</v>
      </c>
    </row>
    <row r="237" customFormat="false" ht="12.75" hidden="false" customHeight="false" outlineLevel="0" collapsed="false">
      <c r="A237" s="245" t="str">
        <f aca="false">SVOC!A53</f>
        <v>2,4,5-Trichlorophenol</v>
      </c>
      <c r="B237" s="207" t="str">
        <f aca="false">SVOC!V53</f>
        <v>ND</v>
      </c>
      <c r="C237" s="246" t="str">
        <f aca="false">SVOC!W53</f>
        <v>ND</v>
      </c>
      <c r="D237" s="152" t="n">
        <f aca="false">SVOC!Z53</f>
        <v>0.000346271639979778</v>
      </c>
    </row>
    <row r="238" customFormat="false" ht="12.75" hidden="false" customHeight="false" outlineLevel="0" collapsed="false">
      <c r="A238" s="245" t="str">
        <f aca="false">SVOC!A56</f>
        <v>2,4,6-Trichlorophenol</v>
      </c>
      <c r="B238" s="207" t="str">
        <f aca="false">SVOC!V56</f>
        <v>ND</v>
      </c>
      <c r="C238" s="246" t="str">
        <f aca="false">SVOC!W56</f>
        <v>ND</v>
      </c>
      <c r="D238" s="152" t="n">
        <f aca="false">SVOC!Z56</f>
        <v>0.000199772099988333</v>
      </c>
    </row>
    <row r="239" customFormat="false" ht="12.75" hidden="false" customHeight="false" outlineLevel="0" collapsed="false">
      <c r="A239" s="245" t="str">
        <f aca="false">SVOC!A59</f>
        <v>2,4-Dichlorophenol</v>
      </c>
      <c r="B239" s="207" t="str">
        <f aca="false">SVOC!V59</f>
        <v>ND</v>
      </c>
      <c r="C239" s="246" t="str">
        <f aca="false">SVOC!W59</f>
        <v>ND</v>
      </c>
      <c r="D239" s="152" t="n">
        <f aca="false">SVOC!Z59</f>
        <v>0.000133181399992222</v>
      </c>
    </row>
    <row r="240" customFormat="false" ht="12.75" hidden="false" customHeight="false" outlineLevel="0" collapsed="false">
      <c r="A240" s="245" t="str">
        <f aca="false">SVOC!A62</f>
        <v>2,4-Dimethylphenol</v>
      </c>
      <c r="B240" s="207" t="str">
        <f aca="false">SVOC!V62</f>
        <v>ND</v>
      </c>
      <c r="C240" s="246" t="str">
        <f aca="false">SVOC!W62</f>
        <v>ND</v>
      </c>
      <c r="D240" s="152" t="n">
        <f aca="false">SVOC!Z62</f>
        <v>0.001678085639902</v>
      </c>
    </row>
    <row r="241" customFormat="false" ht="12.75" hidden="false" customHeight="false" outlineLevel="0" collapsed="false">
      <c r="A241" s="245" t="str">
        <f aca="false">SVOC!A65</f>
        <v>2,4-Dinitrophenol</v>
      </c>
      <c r="B241" s="207" t="str">
        <f aca="false">SVOC!V65</f>
        <v>ND</v>
      </c>
      <c r="C241" s="246" t="str">
        <f aca="false">SVOC!W65</f>
        <v>ND</v>
      </c>
      <c r="D241" s="152" t="n">
        <f aca="false">SVOC!Z65</f>
        <v>0.00585998159965778</v>
      </c>
    </row>
    <row r="242" customFormat="false" ht="12.75" hidden="false" customHeight="false" outlineLevel="0" collapsed="false">
      <c r="A242" s="245" t="str">
        <f aca="false">SVOC!A68</f>
        <v>2,4-Dinitrotoluene</v>
      </c>
      <c r="B242" s="207" t="str">
        <f aca="false">SVOC!V68</f>
        <v>ND</v>
      </c>
      <c r="C242" s="246" t="str">
        <f aca="false">SVOC!W68</f>
        <v>ND</v>
      </c>
      <c r="D242" s="152" t="n">
        <f aca="false">SVOC!Z68</f>
        <v>0.000133181399992222</v>
      </c>
    </row>
    <row r="243" customFormat="false" ht="12.75" hidden="false" customHeight="false" outlineLevel="0" collapsed="false">
      <c r="A243" s="245" t="str">
        <f aca="false">SVOC!A71</f>
        <v>2,6 Dichlorophenol</v>
      </c>
      <c r="B243" s="207" t="str">
        <f aca="false">SVOC!V71</f>
        <v>ND</v>
      </c>
      <c r="C243" s="246" t="str">
        <f aca="false">SVOC!W71</f>
        <v>ND</v>
      </c>
      <c r="D243" s="152" t="n">
        <f aca="false">SVOC!Z71</f>
        <v>0.000133181399992222</v>
      </c>
    </row>
    <row r="244" customFormat="false" ht="12.75" hidden="false" customHeight="false" outlineLevel="0" collapsed="false">
      <c r="A244" s="245" t="str">
        <f aca="false">SVOC!A74</f>
        <v>2,6-Dinitrotoluene</v>
      </c>
      <c r="B244" s="207" t="str">
        <f aca="false">SVOC!V74</f>
        <v>ND</v>
      </c>
      <c r="C244" s="246" t="str">
        <f aca="false">SVOC!W74</f>
        <v>ND</v>
      </c>
      <c r="D244" s="152" t="n">
        <f aca="false">SVOC!Z74</f>
        <v>0.000133181399992222</v>
      </c>
    </row>
    <row r="245" customFormat="false" ht="12.75" hidden="false" customHeight="false" outlineLevel="0" collapsed="false">
      <c r="A245" s="245" t="str">
        <f aca="false">SVOC!A77</f>
        <v>2-Acetylaminofluorene</v>
      </c>
      <c r="B245" s="207" t="str">
        <f aca="false">SVOC!V77</f>
        <v>ND</v>
      </c>
      <c r="C245" s="246" t="str">
        <f aca="false">SVOC!W77</f>
        <v>ND</v>
      </c>
      <c r="D245" s="152" t="n">
        <f aca="false">SVOC!Z77</f>
        <v>0.000133181399992222</v>
      </c>
      <c r="E245" s="247"/>
    </row>
    <row r="246" customFormat="false" ht="12.75" hidden="false" customHeight="false" outlineLevel="0" collapsed="false">
      <c r="A246" s="245" t="str">
        <f aca="false">SVOC!A80</f>
        <v>2-Chloronaphthalene</v>
      </c>
      <c r="B246" s="207" t="str">
        <f aca="false">SVOC!V80</f>
        <v>ND</v>
      </c>
      <c r="C246" s="246" t="str">
        <f aca="false">SVOC!W80</f>
        <v>ND</v>
      </c>
      <c r="D246" s="152" t="n">
        <f aca="false">SVOC!Z80</f>
        <v>0.000133181399992222</v>
      </c>
    </row>
    <row r="247" customFormat="false" ht="12.75" hidden="false" customHeight="false" outlineLevel="0" collapsed="false">
      <c r="A247" s="245" t="str">
        <f aca="false">SVOC!A83</f>
        <v>2-Chlorophenol</v>
      </c>
      <c r="B247" s="207" t="str">
        <f aca="false">SVOC!V83</f>
        <v>ND</v>
      </c>
      <c r="C247" s="246" t="str">
        <f aca="false">SVOC!W83</f>
        <v>ND</v>
      </c>
      <c r="D247" s="152" t="n">
        <f aca="false">SVOC!Z83</f>
        <v>0.000133181399992222</v>
      </c>
    </row>
    <row r="248" s="186" customFormat="true" ht="12.75" hidden="false" customHeight="false" outlineLevel="0" collapsed="false">
      <c r="A248" s="226" t="str">
        <f aca="false">SVOC!A86</f>
        <v>2-Methylnaphthalene</v>
      </c>
      <c r="B248" s="183" t="n">
        <f aca="false">SVOC!V86</f>
        <v>5.0759017796115E-008</v>
      </c>
      <c r="C248" s="184" t="n">
        <f aca="false">SVOC!W86</f>
        <v>8.4598362993525E-007</v>
      </c>
      <c r="D248" s="208" t="str">
        <f aca="false">SVOC!Z86</f>
        <v>--</v>
      </c>
      <c r="G248" s="187"/>
    </row>
    <row r="249" customFormat="false" ht="12.75" hidden="false" customHeight="false" outlineLevel="0" collapsed="false">
      <c r="A249" s="245" t="str">
        <f aca="false">SVOC!A89</f>
        <v>2-Methylphenol</v>
      </c>
      <c r="B249" s="207" t="str">
        <f aca="false">SVOC!V89</f>
        <v>ND</v>
      </c>
      <c r="C249" s="246" t="str">
        <f aca="false">SVOC!W89</f>
        <v>ND</v>
      </c>
      <c r="D249" s="152" t="n">
        <f aca="false">SVOC!Z89</f>
        <v>0.000799088399953333</v>
      </c>
    </row>
    <row r="250" customFormat="false" ht="12.75" hidden="false" customHeight="false" outlineLevel="0" collapsed="false">
      <c r="A250" s="245" t="str">
        <f aca="false">SVOC!A92</f>
        <v>2-Naphthylamine</v>
      </c>
      <c r="B250" s="207" t="str">
        <f aca="false">SVOC!V92</f>
        <v>ND</v>
      </c>
      <c r="C250" s="246" t="str">
        <f aca="false">SVOC!W92</f>
        <v>ND</v>
      </c>
      <c r="D250" s="152" t="n">
        <f aca="false">SVOC!Z92</f>
        <v>0.00266362799984444</v>
      </c>
    </row>
    <row r="251" customFormat="false" ht="12.75" hidden="false" customHeight="false" outlineLevel="0" collapsed="false">
      <c r="A251" s="245" t="str">
        <f aca="false">SVOC!A95</f>
        <v>2-Nitroaniline</v>
      </c>
      <c r="B251" s="207" t="str">
        <f aca="false">SVOC!V95</f>
        <v>ND</v>
      </c>
      <c r="C251" s="246" t="str">
        <f aca="false">SVOC!W95</f>
        <v>ND</v>
      </c>
      <c r="D251" s="152" t="n">
        <f aca="false">SVOC!Z95</f>
        <v>0.000133181399992222</v>
      </c>
    </row>
    <row r="252" customFormat="false" ht="12.75" hidden="false" customHeight="false" outlineLevel="0" collapsed="false">
      <c r="A252" s="245" t="str">
        <f aca="false">SVOC!A98</f>
        <v>2-Nitrophenol</v>
      </c>
      <c r="B252" s="207" t="str">
        <f aca="false">SVOC!V98</f>
        <v>ND</v>
      </c>
      <c r="C252" s="246" t="str">
        <f aca="false">SVOC!W98</f>
        <v>ND</v>
      </c>
      <c r="D252" s="152" t="n">
        <f aca="false">SVOC!Z98</f>
        <v>0.000133181399992222</v>
      </c>
    </row>
    <row r="253" customFormat="false" ht="12.75" hidden="false" customHeight="false" outlineLevel="0" collapsed="false">
      <c r="A253" s="245" t="str">
        <f aca="false">SVOC!A101</f>
        <v>3,3'-Dichlorobenzidine</v>
      </c>
      <c r="B253" s="207" t="str">
        <f aca="false">SVOC!V101</f>
        <v>ND</v>
      </c>
      <c r="C253" s="246" t="str">
        <f aca="false">SVOC!W101</f>
        <v>ND</v>
      </c>
      <c r="D253" s="152" t="n">
        <f aca="false">SVOC!Z101</f>
        <v>0.00197108471988489</v>
      </c>
    </row>
    <row r="254" customFormat="false" ht="12.75" hidden="false" customHeight="false" outlineLevel="0" collapsed="false">
      <c r="A254" s="245" t="str">
        <f aca="false">SVOC!A104</f>
        <v>3,3'-Dimethylbenzidine</v>
      </c>
      <c r="B254" s="207" t="str">
        <f aca="false">SVOC!V104</f>
        <v>ND</v>
      </c>
      <c r="C254" s="207" t="str">
        <f aca="false">SVOC!W104</f>
        <v>ND</v>
      </c>
      <c r="D254" s="152" t="n">
        <f aca="false">SVOC!Z104</f>
        <v>0.0133181399992222</v>
      </c>
      <c r="E254" s="247"/>
    </row>
    <row r="255" customFormat="false" ht="12.75" hidden="false" customHeight="false" outlineLevel="0" collapsed="false">
      <c r="A255" s="245" t="str">
        <f aca="false">SVOC!A107</f>
        <v>3-Methylcholanthrene</v>
      </c>
      <c r="B255" s="207" t="str">
        <f aca="false">SVOC!V107</f>
        <v>ND</v>
      </c>
      <c r="C255" s="207" t="str">
        <f aca="false">SVOC!W107</f>
        <v>ND</v>
      </c>
      <c r="D255" s="152" t="n">
        <f aca="false">SVOC!Z107</f>
        <v>0.000133181399992222</v>
      </c>
    </row>
    <row r="256" customFormat="false" ht="12.75" hidden="false" customHeight="false" outlineLevel="0" collapsed="false">
      <c r="A256" s="245" t="str">
        <f aca="false">SVOC!A110</f>
        <v>3-Methylphenol &amp; 4-Methylphenol</v>
      </c>
      <c r="B256" s="207" t="str">
        <f aca="false">SVOC!V110</f>
        <v>ND</v>
      </c>
      <c r="C256" s="246" t="str">
        <f aca="false">SVOC!W110</f>
        <v>ND</v>
      </c>
      <c r="D256" s="152" t="n">
        <f aca="false">SVOC!Z110</f>
        <v>0.000532725599968889</v>
      </c>
    </row>
    <row r="257" customFormat="false" ht="12.75" hidden="false" customHeight="false" outlineLevel="0" collapsed="false">
      <c r="A257" s="245" t="str">
        <f aca="false">SVOC!A113</f>
        <v>3-Nitroaniline</v>
      </c>
      <c r="B257" s="207" t="str">
        <f aca="false">SVOC!V113</f>
        <v>ND</v>
      </c>
      <c r="C257" s="246" t="str">
        <f aca="false">SVOC!W113</f>
        <v>ND</v>
      </c>
      <c r="D257" s="152" t="n">
        <f aca="false">SVOC!Z113</f>
        <v>0.000532725599968889</v>
      </c>
    </row>
    <row r="258" customFormat="false" ht="12.75" hidden="false" customHeight="false" outlineLevel="0" collapsed="false">
      <c r="A258" s="245" t="str">
        <f aca="false">SVOC!A116</f>
        <v>4,6-Dinitro-2-methylphenol</v>
      </c>
      <c r="B258" s="207" t="str">
        <f aca="false">SVOC!V116</f>
        <v>ND</v>
      </c>
      <c r="C258" s="246" t="str">
        <f aca="false">SVOC!W116</f>
        <v>ND</v>
      </c>
      <c r="D258" s="152" t="n">
        <f aca="false">SVOC!Z116</f>
        <v>0.00231735635986467</v>
      </c>
    </row>
    <row r="259" customFormat="false" ht="12.75" hidden="false" customHeight="false" outlineLevel="0" collapsed="false">
      <c r="A259" s="245" t="str">
        <f aca="false">SVOC!A119</f>
        <v>4-Aminobiphenyl</v>
      </c>
      <c r="B259" s="207" t="str">
        <f aca="false">SVOC!V119</f>
        <v>ND</v>
      </c>
      <c r="C259" s="246" t="str">
        <f aca="false">SVOC!W119</f>
        <v>ND</v>
      </c>
      <c r="D259" s="152" t="n">
        <f aca="false">SVOC!Z119</f>
        <v>0.00266362799984444</v>
      </c>
    </row>
    <row r="260" customFormat="false" ht="12.75" hidden="false" customHeight="false" outlineLevel="0" collapsed="false">
      <c r="A260" s="245" t="str">
        <f aca="false">SVOC!A122</f>
        <v>4-Bromophenyl phenyl ether</v>
      </c>
      <c r="B260" s="207" t="str">
        <f aca="false">SVOC!V122</f>
        <v>ND</v>
      </c>
      <c r="C260" s="246" t="str">
        <f aca="false">SVOC!W122</f>
        <v>ND</v>
      </c>
      <c r="D260" s="152" t="n">
        <f aca="false">SVOC!Z122</f>
        <v>0.000133181399992222</v>
      </c>
    </row>
    <row r="261" customFormat="false" ht="12.75" hidden="false" customHeight="false" outlineLevel="0" collapsed="false">
      <c r="A261" s="245" t="str">
        <f aca="false">SVOC!A125</f>
        <v>4-Chloro-3-methylphenol</v>
      </c>
      <c r="B261" s="207" t="str">
        <f aca="false">SVOC!V125</f>
        <v>ND</v>
      </c>
      <c r="C261" s="246" t="str">
        <f aca="false">SVOC!W125</f>
        <v>ND</v>
      </c>
      <c r="D261" s="152" t="n">
        <f aca="false">SVOC!Z125</f>
        <v>0.000165144935990356</v>
      </c>
    </row>
    <row r="262" customFormat="false" ht="12.75" hidden="false" customHeight="false" outlineLevel="0" collapsed="false">
      <c r="A262" s="245" t="str">
        <f aca="false">SVOC!A128</f>
        <v>4-Chloroaniline</v>
      </c>
      <c r="B262" s="207" t="str">
        <f aca="false">SVOC!V128</f>
        <v>ND</v>
      </c>
      <c r="C262" s="246" t="str">
        <f aca="false">SVOC!W128</f>
        <v>ND</v>
      </c>
      <c r="D262" s="152" t="n">
        <f aca="false">SVOC!Z128</f>
        <v>0.00159817679990667</v>
      </c>
    </row>
    <row r="263" customFormat="false" ht="12.75" hidden="false" customHeight="false" outlineLevel="0" collapsed="false">
      <c r="A263" s="245" t="str">
        <f aca="false">SVOC!A131</f>
        <v>4-Chlorophenylphenyl ether</v>
      </c>
      <c r="B263" s="207" t="str">
        <f aca="false">SVOC!V131</f>
        <v>ND</v>
      </c>
      <c r="C263" s="246" t="str">
        <f aca="false">SVOC!W131</f>
        <v>ND</v>
      </c>
      <c r="D263" s="152" t="n">
        <f aca="false">SVOC!Z131</f>
        <v>0.000133181399992222</v>
      </c>
    </row>
    <row r="264" customFormat="false" ht="12.75" hidden="false" customHeight="false" outlineLevel="0" collapsed="false">
      <c r="A264" s="245" t="str">
        <f aca="false">SVOC!A134</f>
        <v>4-Nitroaniline</v>
      </c>
      <c r="B264" s="207" t="str">
        <f aca="false">SVOC!V134</f>
        <v>ND</v>
      </c>
      <c r="C264" s="246" t="str">
        <f aca="false">SVOC!W134</f>
        <v>ND</v>
      </c>
      <c r="D264" s="152" t="n">
        <f aca="false">SVOC!Z134</f>
        <v>0.000532725599968889</v>
      </c>
    </row>
    <row r="265" customFormat="false" ht="12.75" hidden="false" customHeight="false" outlineLevel="0" collapsed="false">
      <c r="A265" s="245" t="str">
        <f aca="false">SVOC!A137</f>
        <v>4-Nitrophenol</v>
      </c>
      <c r="B265" s="207" t="str">
        <f aca="false">SVOC!V137</f>
        <v>ND</v>
      </c>
      <c r="C265" s="246" t="str">
        <f aca="false">SVOC!W137</f>
        <v>ND</v>
      </c>
      <c r="D265" s="152" t="n">
        <f aca="false">SVOC!Z137</f>
        <v>0.000878997239948667</v>
      </c>
    </row>
    <row r="266" customFormat="false" ht="12.75" hidden="false" customHeight="false" outlineLevel="0" collapsed="false">
      <c r="A266" s="245" t="str">
        <f aca="false">SVOC!A140</f>
        <v>7,12-Dimethylbenz(a)anthracene</v>
      </c>
      <c r="B266" s="207" t="str">
        <f aca="false">SVOC!V140</f>
        <v>ND</v>
      </c>
      <c r="C266" s="246" t="str">
        <f aca="false">SVOC!W140</f>
        <v>ND</v>
      </c>
      <c r="D266" s="152" t="n">
        <f aca="false">SVOC!Z140</f>
        <v>0.000135845027992067</v>
      </c>
    </row>
    <row r="267" customFormat="false" ht="12.75" hidden="false" customHeight="false" outlineLevel="0" collapsed="false">
      <c r="A267" s="245" t="str">
        <f aca="false">SVOC!A143</f>
        <v>Acenaphthene</v>
      </c>
      <c r="B267" s="207" t="str">
        <f aca="false">SVOC!V143</f>
        <v>ND</v>
      </c>
      <c r="C267" s="246" t="str">
        <f aca="false">SVOC!W143</f>
        <v>ND</v>
      </c>
      <c r="D267" s="85" t="n">
        <f aca="false">SVOC!Z143</f>
        <v>0.000133181399992222</v>
      </c>
    </row>
    <row r="268" customFormat="false" ht="12.75" hidden="false" customHeight="false" outlineLevel="0" collapsed="false">
      <c r="A268" s="245" t="str">
        <f aca="false">SVOC!A146</f>
        <v>Acenaphthylene</v>
      </c>
      <c r="B268" s="207" t="str">
        <f aca="false">SVOC!V146</f>
        <v>ND</v>
      </c>
      <c r="C268" s="246" t="str">
        <f aca="false">SVOC!W146</f>
        <v>ND</v>
      </c>
      <c r="D268" s="85" t="n">
        <f aca="false">SVOC!Z146</f>
        <v>0.000133181399992222</v>
      </c>
    </row>
    <row r="269" s="186" customFormat="true" ht="12.75" hidden="false" customHeight="false" outlineLevel="0" collapsed="false">
      <c r="A269" s="226" t="str">
        <f aca="false">SVOC!A149</f>
        <v>Acetophenone</v>
      </c>
      <c r="B269" s="183" t="n">
        <f aca="false">SVOC!V149</f>
        <v>4.64424282059882E-007</v>
      </c>
      <c r="C269" s="184" t="n">
        <f aca="false">SVOC!W149</f>
        <v>7.74040470099804E-006</v>
      </c>
      <c r="D269" s="208" t="str">
        <f aca="false">SVOC!Z149</f>
        <v>--</v>
      </c>
      <c r="G269" s="187"/>
    </row>
    <row r="270" customFormat="false" ht="12.75" hidden="false" customHeight="false" outlineLevel="0" collapsed="false">
      <c r="A270" s="245" t="str">
        <f aca="false">SVOC!A152</f>
        <v>Aniline</v>
      </c>
      <c r="B270" s="207" t="str">
        <f aca="false">SVOC!V152</f>
        <v>ND</v>
      </c>
      <c r="C270" s="246" t="str">
        <f aca="false">SVOC!W152</f>
        <v>ND</v>
      </c>
      <c r="D270" s="85" t="n">
        <f aca="false">SVOC!Z152</f>
        <v>0.00194444843988644</v>
      </c>
    </row>
    <row r="271" customFormat="false" ht="12.75" hidden="false" customHeight="false" outlineLevel="0" collapsed="false">
      <c r="A271" s="245" t="str">
        <f aca="false">SVOC!A155</f>
        <v>Anthracene</v>
      </c>
      <c r="B271" s="207" t="str">
        <f aca="false">SVOC!V155</f>
        <v>ND</v>
      </c>
      <c r="C271" s="246" t="str">
        <f aca="false">SVOC!W155</f>
        <v>ND</v>
      </c>
      <c r="D271" s="85" t="n">
        <f aca="false">SVOC!Z155</f>
        <v>0.000133181399992222</v>
      </c>
    </row>
    <row r="272" customFormat="false" ht="12.75" hidden="false" customHeight="false" outlineLevel="0" collapsed="false">
      <c r="A272" s="245" t="str">
        <f aca="false">SVOC!A158</f>
        <v>Benzidine</v>
      </c>
      <c r="B272" s="207" t="str">
        <f aca="false">SVOC!V158</f>
        <v>ND</v>
      </c>
      <c r="C272" s="246" t="str">
        <f aca="false">SVOC!W158</f>
        <v>ND</v>
      </c>
      <c r="D272" s="85" t="n">
        <f aca="false">SVOC!Z158</f>
        <v>0.0135845027992067</v>
      </c>
    </row>
    <row r="273" customFormat="false" ht="12.75" hidden="false" customHeight="false" outlineLevel="0" collapsed="false">
      <c r="A273" s="245" t="str">
        <f aca="false">SVOC!A161</f>
        <v>Benzo(a)anthracene</v>
      </c>
      <c r="B273" s="207" t="str">
        <f aca="false">SVOC!V161</f>
        <v>ND</v>
      </c>
      <c r="C273" s="246" t="str">
        <f aca="false">SVOC!W161</f>
        <v>ND</v>
      </c>
      <c r="D273" s="85" t="n">
        <f aca="false">SVOC!Z161</f>
        <v>0.000154490423990978</v>
      </c>
    </row>
    <row r="274" customFormat="false" ht="12.75" hidden="false" customHeight="false" outlineLevel="0" collapsed="false">
      <c r="A274" s="245" t="str">
        <f aca="false">SVOC!A164</f>
        <v>Benzo(a)pyrene</v>
      </c>
      <c r="B274" s="207" t="str">
        <f aca="false">SVOC!V164</f>
        <v>ND</v>
      </c>
      <c r="C274" s="246" t="str">
        <f aca="false">SVOC!W164</f>
        <v>ND</v>
      </c>
      <c r="D274" s="85" t="n">
        <f aca="false">SVOC!Z164</f>
        <v>0.000133181399992222</v>
      </c>
    </row>
    <row r="275" customFormat="false" ht="12.75" hidden="false" customHeight="false" outlineLevel="0" collapsed="false">
      <c r="A275" s="245" t="str">
        <f aca="false">SVOC!A167</f>
        <v>Benzo(b)fluoranthene</v>
      </c>
      <c r="B275" s="207" t="str">
        <f aca="false">SVOC!V167</f>
        <v>ND</v>
      </c>
      <c r="C275" s="246" t="str">
        <f aca="false">SVOC!W167</f>
        <v>ND</v>
      </c>
      <c r="D275" s="85" t="n">
        <f aca="false">SVOC!Z167</f>
        <v>0.000292999079982889</v>
      </c>
    </row>
    <row r="276" customFormat="false" ht="12.75" hidden="false" customHeight="false" outlineLevel="0" collapsed="false">
      <c r="A276" s="245" t="str">
        <f aca="false">SVOC!A170</f>
        <v>Benzo(g,h,i)perylene</v>
      </c>
      <c r="B276" s="207" t="str">
        <f aca="false">SVOC!V170</f>
        <v>ND</v>
      </c>
      <c r="C276" s="246" t="str">
        <f aca="false">SVOC!W170</f>
        <v>ND</v>
      </c>
      <c r="D276" s="85" t="n">
        <f aca="false">SVOC!Z170</f>
        <v>0.000165144935990356</v>
      </c>
    </row>
    <row r="277" customFormat="false" ht="12.75" hidden="false" customHeight="false" outlineLevel="0" collapsed="false">
      <c r="A277" s="245" t="str">
        <f aca="false">SVOC!A173</f>
        <v>Benzo(k)fluoranthene</v>
      </c>
      <c r="B277" s="207" t="str">
        <f aca="false">SVOC!V173</f>
        <v>ND</v>
      </c>
      <c r="C277" s="246" t="str">
        <f aca="false">SVOC!W173</f>
        <v>ND</v>
      </c>
      <c r="D277" s="85" t="n">
        <f aca="false">SVOC!Z173</f>
        <v>0.000426180479975111</v>
      </c>
    </row>
    <row r="278" customFormat="false" ht="12.75" hidden="false" customHeight="false" outlineLevel="0" collapsed="false">
      <c r="A278" s="245" t="str">
        <f aca="false">SVOC!A176</f>
        <v>Benzoic acid</v>
      </c>
      <c r="B278" s="207" t="str">
        <f aca="false">SVOC!V176</f>
        <v>ND</v>
      </c>
      <c r="C278" s="246" t="str">
        <f aca="false">SVOC!W176</f>
        <v>ND</v>
      </c>
      <c r="D278" s="85" t="n">
        <f aca="false">SVOC!Z176</f>
        <v>0.0122526887992844</v>
      </c>
    </row>
    <row r="279" customFormat="false" ht="12.75" hidden="false" customHeight="false" outlineLevel="0" collapsed="false">
      <c r="A279" s="245" t="str">
        <f aca="false">SVOC!A179</f>
        <v>Benzyl alcohol</v>
      </c>
      <c r="B279" s="207" t="str">
        <f aca="false">SVOC!V179</f>
        <v>ND</v>
      </c>
      <c r="C279" s="246" t="str">
        <f aca="false">SVOC!W179</f>
        <v>ND</v>
      </c>
      <c r="D279" s="85" t="n">
        <f aca="false">SVOC!Z179</f>
        <v>0.00932269799945555</v>
      </c>
    </row>
    <row r="280" customFormat="false" ht="12.75" hidden="false" customHeight="false" outlineLevel="0" collapsed="false">
      <c r="A280" s="245" t="str">
        <f aca="false">SVOC!A182</f>
        <v>bis(2-Chloroethoxy)methane</v>
      </c>
      <c r="B280" s="207" t="str">
        <f aca="false">SVOC!V182</f>
        <v>ND</v>
      </c>
      <c r="C280" s="246" t="str">
        <f aca="false">SVOC!W182</f>
        <v>ND</v>
      </c>
      <c r="D280" s="85" t="n">
        <f aca="false">SVOC!Z182</f>
        <v>0.000133181399992222</v>
      </c>
    </row>
    <row r="281" customFormat="false" ht="12.75" hidden="false" customHeight="false" outlineLevel="0" collapsed="false">
      <c r="A281" s="245" t="str">
        <f aca="false">SVOC!A185</f>
        <v>bis(2-Chloroethyl)ether</v>
      </c>
      <c r="B281" s="207" t="str">
        <f aca="false">SVOC!V185</f>
        <v>ND</v>
      </c>
      <c r="C281" s="246" t="str">
        <f aca="false">SVOC!W185</f>
        <v>ND</v>
      </c>
      <c r="D281" s="85" t="n">
        <f aca="false">SVOC!Z185</f>
        <v>0.000149163167991289</v>
      </c>
    </row>
    <row r="282" customFormat="false" ht="12.75" hidden="false" customHeight="false" outlineLevel="0" collapsed="false">
      <c r="A282" s="245" t="str">
        <f aca="false">SVOC!A188</f>
        <v>bis(2-Chloroisopropyl)ether</v>
      </c>
      <c r="B282" s="207" t="str">
        <f aca="false">SVOC!V188</f>
        <v>ND</v>
      </c>
      <c r="C282" s="246" t="str">
        <f aca="false">SVOC!W188</f>
        <v>ND</v>
      </c>
      <c r="D282" s="152" t="n">
        <f aca="false">SVOC!Z188</f>
        <v>0.000202435727988178</v>
      </c>
      <c r="E282" s="26"/>
      <c r="F282" s="26"/>
      <c r="G282" s="27"/>
    </row>
    <row r="283" customFormat="false" ht="12.75" hidden="false" customHeight="false" outlineLevel="0" collapsed="false">
      <c r="A283" s="245" t="str">
        <f aca="false">SVOC!A191</f>
        <v>bis(2-Ethylhexyl)phthalate</v>
      </c>
      <c r="B283" s="207" t="str">
        <f aca="false">SVOC!V191</f>
        <v>ND</v>
      </c>
      <c r="C283" s="246" t="str">
        <f aca="false">SVOC!W191</f>
        <v>ND</v>
      </c>
      <c r="D283" s="85" t="n">
        <f aca="false">SVOC!Z191</f>
        <v>0.00266362799984444</v>
      </c>
    </row>
    <row r="284" customFormat="false" ht="12.75" hidden="false" customHeight="false" outlineLevel="0" collapsed="false">
      <c r="A284" s="245" t="str">
        <f aca="false">SVOC!A194</f>
        <v>Butylbenzylphthalate</v>
      </c>
      <c r="B284" s="207" t="str">
        <f aca="false">SVOC!V194</f>
        <v>ND</v>
      </c>
      <c r="C284" s="246" t="str">
        <f aca="false">SVOC!W194</f>
        <v>ND</v>
      </c>
      <c r="D284" s="85" t="n">
        <f aca="false">SVOC!Z194</f>
        <v>0.000162481307990511</v>
      </c>
    </row>
    <row r="285" customFormat="false" ht="12.75" hidden="false" customHeight="false" outlineLevel="0" collapsed="false">
      <c r="A285" s="245" t="str">
        <f aca="false">SVOC!A197</f>
        <v>Carbazole</v>
      </c>
      <c r="B285" s="207" t="str">
        <f aca="false">SVOC!V197</f>
        <v>ND</v>
      </c>
      <c r="C285" s="246" t="str">
        <f aca="false">SVOC!W197</f>
        <v>ND</v>
      </c>
      <c r="D285" s="85" t="n">
        <f aca="false">SVOC!Z197</f>
        <v>0.000170472191990044</v>
      </c>
    </row>
    <row r="286" customFormat="false" ht="12.75" hidden="false" customHeight="false" outlineLevel="0" collapsed="false">
      <c r="A286" s="245" t="str">
        <f aca="false">SVOC!A200</f>
        <v>Chrysene</v>
      </c>
      <c r="B286" s="207" t="str">
        <f aca="false">SVOC!V200</f>
        <v>ND</v>
      </c>
      <c r="C286" s="246" t="str">
        <f aca="false">SVOC!W200</f>
        <v>ND</v>
      </c>
      <c r="D286" s="85" t="n">
        <f aca="false">SVOC!Z200</f>
        <v>0.000170472191990044</v>
      </c>
    </row>
    <row r="287" customFormat="false" ht="12.75" hidden="false" customHeight="false" outlineLevel="0" collapsed="false">
      <c r="A287" s="245" t="str">
        <f aca="false">SVOC!A203</f>
        <v>Dibenz(a,h)anthracene</v>
      </c>
      <c r="B287" s="207" t="str">
        <f aca="false">SVOC!V203</f>
        <v>ND</v>
      </c>
      <c r="C287" s="246" t="str">
        <f aca="false">SVOC!W203</f>
        <v>ND</v>
      </c>
      <c r="D287" s="85" t="n">
        <f aca="false">SVOC!Z203</f>
        <v>0.000159817679990667</v>
      </c>
    </row>
    <row r="288" customFormat="false" ht="12.75" hidden="false" customHeight="false" outlineLevel="0" collapsed="false">
      <c r="A288" s="245" t="str">
        <f aca="false">SVOC!A206</f>
        <v>Dibenzofuran</v>
      </c>
      <c r="B288" s="207" t="str">
        <f aca="false">SVOC!V206</f>
        <v>ND</v>
      </c>
      <c r="C288" s="246" t="str">
        <f aca="false">SVOC!W206</f>
        <v>ND</v>
      </c>
      <c r="D288" s="85" t="n">
        <f aca="false">SVOC!Z206</f>
        <v>0.000133181399992222</v>
      </c>
    </row>
    <row r="289" customFormat="false" ht="12.75" hidden="false" customHeight="false" outlineLevel="0" collapsed="false">
      <c r="A289" s="245" t="str">
        <f aca="false">SVOC!A209</f>
        <v>Diethylphthalate</v>
      </c>
      <c r="B289" s="207" t="str">
        <f aca="false">SVOC!V209</f>
        <v>ND</v>
      </c>
      <c r="C289" s="246" t="str">
        <f aca="false">SVOC!W209</f>
        <v>ND</v>
      </c>
      <c r="D289" s="85" t="n">
        <f aca="false">SVOC!Z209</f>
        <v>0.000194444843988644</v>
      </c>
    </row>
    <row r="290" s="186" customFormat="true" ht="12.75" hidden="false" customHeight="false" outlineLevel="0" collapsed="false">
      <c r="A290" s="226" t="str">
        <f aca="false">SVOC!A212</f>
        <v>Dimethylphthalate</v>
      </c>
      <c r="B290" s="183" t="n">
        <f aca="false">SVOC!V212</f>
        <v>5.03738980508187E-008</v>
      </c>
      <c r="C290" s="184" t="n">
        <f aca="false">SVOC!W212</f>
        <v>8.39564967513646E-007</v>
      </c>
      <c r="D290" s="208" t="str">
        <f aca="false">SVOC!Z212</f>
        <v>--</v>
      </c>
      <c r="G290" s="187"/>
    </row>
    <row r="291" customFormat="false" ht="12.75" hidden="false" customHeight="false" outlineLevel="0" collapsed="false">
      <c r="A291" s="245" t="str">
        <f aca="false">SVOC!A215</f>
        <v>Di-n-butylphthalate</v>
      </c>
      <c r="B291" s="207" t="str">
        <f aca="false">SVOC!V215</f>
        <v>ND</v>
      </c>
      <c r="C291" s="246" t="str">
        <f aca="false">SVOC!W215</f>
        <v>ND</v>
      </c>
      <c r="D291" s="85" t="n">
        <f aca="false">SVOC!Z215</f>
        <v>0.00266362799984444</v>
      </c>
    </row>
    <row r="292" s="186" customFormat="true" ht="12.75" hidden="false" customHeight="false" outlineLevel="0" collapsed="false">
      <c r="A292" s="226" t="str">
        <f aca="false">SVOC!A218</f>
        <v>Di-n-octylphthalate</v>
      </c>
      <c r="B292" s="183" t="n">
        <f aca="false">SVOC!V218</f>
        <v>4.74106952576408E-008</v>
      </c>
      <c r="C292" s="184" t="n">
        <f aca="false">SVOC!W218</f>
        <v>7.90178254294013E-007</v>
      </c>
      <c r="D292" s="208" t="str">
        <f aca="false">SVOC!Z218</f>
        <v>--</v>
      </c>
      <c r="G292" s="187"/>
    </row>
    <row r="293" customFormat="false" ht="12.75" hidden="false" customHeight="false" outlineLevel="0" collapsed="false">
      <c r="A293" s="245" t="str">
        <f aca="false">SVOC!A221</f>
        <v>Dinoseb</v>
      </c>
      <c r="B293" s="246" t="str">
        <f aca="false">SVOC!V221</f>
        <v>ND</v>
      </c>
      <c r="C293" s="246" t="str">
        <f aca="false">SVOC!W221</f>
        <v>ND</v>
      </c>
      <c r="D293" s="85" t="n">
        <f aca="false">SVOC!Z221</f>
        <v>0.0002636991719846</v>
      </c>
      <c r="E293" s="247"/>
    </row>
    <row r="294" customFormat="false" ht="12.75" hidden="false" customHeight="false" outlineLevel="0" collapsed="false">
      <c r="A294" s="245" t="str">
        <f aca="false">SVOC!A224</f>
        <v>Diphenylamine</v>
      </c>
      <c r="B294" s="207" t="str">
        <f aca="false">SVOC!V224</f>
        <v>ND</v>
      </c>
      <c r="C294" s="246" t="str">
        <f aca="false">SVOC!W224</f>
        <v>ND</v>
      </c>
      <c r="D294" s="85" t="n">
        <f aca="false">SVOC!Z224</f>
        <v>0.000133181399992222</v>
      </c>
    </row>
    <row r="295" customFormat="false" ht="12.75" hidden="false" customHeight="false" outlineLevel="0" collapsed="false">
      <c r="A295" s="245" t="str">
        <f aca="false">SVOC!A227</f>
        <v>Ethyl methanesulfonate</v>
      </c>
      <c r="B295" s="207" t="str">
        <f aca="false">SVOC!V227</f>
        <v>ND</v>
      </c>
      <c r="C295" s="246" t="str">
        <f aca="false">SVOC!W227</f>
        <v>ND</v>
      </c>
      <c r="D295" s="85" t="n">
        <f aca="false">SVOC!Z227</f>
        <v>0.000133181399992222</v>
      </c>
      <c r="E295" s="247"/>
    </row>
    <row r="296" customFormat="false" ht="12.75" hidden="false" customHeight="false" outlineLevel="0" collapsed="false">
      <c r="A296" s="245" t="str">
        <f aca="false">SVOC!A230</f>
        <v>Fluoranthene</v>
      </c>
      <c r="B296" s="207" t="str">
        <f aca="false">SVOC!V230</f>
        <v>ND</v>
      </c>
      <c r="C296" s="246" t="str">
        <f aca="false">SVOC!W230</f>
        <v>ND</v>
      </c>
      <c r="D296" s="85" t="n">
        <f aca="false">SVOC!Z230</f>
        <v>0.0001438359119916</v>
      </c>
    </row>
    <row r="297" customFormat="false" ht="12.75" hidden="false" customHeight="false" outlineLevel="0" collapsed="false">
      <c r="A297" s="245" t="str">
        <f aca="false">SVOC!A233</f>
        <v>Fluorene</v>
      </c>
      <c r="B297" s="207" t="str">
        <f aca="false">SVOC!V233</f>
        <v>ND</v>
      </c>
      <c r="C297" s="246" t="str">
        <f aca="false">SVOC!W233</f>
        <v>ND</v>
      </c>
      <c r="D297" s="85" t="n">
        <f aca="false">SVOC!Z233</f>
        <v>0.000133181399992222</v>
      </c>
    </row>
    <row r="298" customFormat="false" ht="12.75" hidden="false" customHeight="false" outlineLevel="0" collapsed="false">
      <c r="A298" s="245" t="str">
        <f aca="false">SVOC!A239</f>
        <v>Hexachlorobutadiene</v>
      </c>
      <c r="B298" s="207" t="str">
        <f aca="false">SVOC!V239</f>
        <v>ND</v>
      </c>
      <c r="C298" s="246" t="str">
        <f aca="false">SVOC!W239</f>
        <v>ND</v>
      </c>
      <c r="D298" s="85" t="n">
        <f aca="false">SVOC!Z239</f>
        <v>0.000197108471988489</v>
      </c>
    </row>
    <row r="299" customFormat="false" ht="12.75" hidden="false" customHeight="false" outlineLevel="0" collapsed="false">
      <c r="A299" s="245" t="str">
        <f aca="false">SVOC!A236</f>
        <v>Hexachlorobenzene</v>
      </c>
      <c r="B299" s="207" t="str">
        <f aca="false">SVOC!V236</f>
        <v>ND</v>
      </c>
      <c r="C299" s="246" t="str">
        <f aca="false">SVOC!W236</f>
        <v>ND</v>
      </c>
      <c r="D299" s="85" t="n">
        <f aca="false">SVOC!Z236</f>
        <v>0.000133181399992222</v>
      </c>
    </row>
    <row r="300" customFormat="false" ht="12.75" hidden="false" customHeight="false" outlineLevel="0" collapsed="false">
      <c r="A300" s="245" t="str">
        <f aca="false">SVOC!A242</f>
        <v>Hexachlorocyclopentadiene</v>
      </c>
      <c r="B300" s="207" t="str">
        <f aca="false">SVOC!V242</f>
        <v>ND</v>
      </c>
      <c r="C300" s="246" t="str">
        <f aca="false">SVOC!W242</f>
        <v>ND</v>
      </c>
      <c r="D300" s="85" t="n">
        <f aca="false">SVOC!Z242</f>
        <v>0.00266362799984444</v>
      </c>
    </row>
    <row r="301" customFormat="false" ht="12.75" hidden="false" customHeight="false" outlineLevel="0" collapsed="false">
      <c r="A301" s="245" t="str">
        <f aca="false">SVOC!A245</f>
        <v>Hexachloroethane</v>
      </c>
      <c r="B301" s="207" t="str">
        <f aca="false">SVOC!V245</f>
        <v>ND</v>
      </c>
      <c r="C301" s="246" t="str">
        <f aca="false">SVOC!W245</f>
        <v>ND</v>
      </c>
      <c r="D301" s="85" t="n">
        <f aca="false">SVOC!Z245</f>
        <v>0.0001438359119916</v>
      </c>
    </row>
    <row r="302" customFormat="false" ht="12.75" hidden="false" customHeight="false" outlineLevel="0" collapsed="false">
      <c r="A302" s="245" t="str">
        <f aca="false">SVOC!A248</f>
        <v>Hexachloropropene</v>
      </c>
      <c r="B302" s="207" t="str">
        <f aca="false">SVOC!V248</f>
        <v>ND</v>
      </c>
      <c r="C302" s="246" t="str">
        <f aca="false">SVOC!W248</f>
        <v>ND</v>
      </c>
      <c r="D302" s="85" t="n">
        <f aca="false">SVOC!Z248</f>
        <v>0.0001917812159888</v>
      </c>
      <c r="E302" s="247"/>
    </row>
    <row r="303" customFormat="false" ht="12.75" hidden="false" customHeight="false" outlineLevel="0" collapsed="false">
      <c r="A303" s="245" t="str">
        <f aca="false">SVOC!A251</f>
        <v>Indeno(1,2,3-cd)pyrene</v>
      </c>
      <c r="B303" s="207" t="str">
        <f aca="false">SVOC!V251</f>
        <v>ND</v>
      </c>
      <c r="C303" s="246" t="str">
        <f aca="false">SVOC!W251</f>
        <v>ND</v>
      </c>
      <c r="D303" s="85" t="n">
        <f aca="false">SVOC!Z251</f>
        <v>0.0001438359119916</v>
      </c>
    </row>
    <row r="304" customFormat="false" ht="12.75" hidden="false" customHeight="false" outlineLevel="0" collapsed="false">
      <c r="A304" s="245" t="str">
        <f aca="false">SVOC!A254</f>
        <v>Isophorone</v>
      </c>
      <c r="B304" s="207" t="str">
        <f aca="false">SVOC!V254</f>
        <v>ND</v>
      </c>
      <c r="C304" s="246" t="str">
        <f aca="false">SVOC!W254</f>
        <v>ND</v>
      </c>
      <c r="D304" s="85" t="n">
        <f aca="false">SVOC!Z254</f>
        <v>0.000133181399992222</v>
      </c>
    </row>
    <row r="305" customFormat="false" ht="12.75" hidden="false" customHeight="false" outlineLevel="0" collapsed="false">
      <c r="A305" s="245" t="str">
        <f aca="false">SVOC!A257</f>
        <v>Isosafrole</v>
      </c>
      <c r="B305" s="207" t="str">
        <f aca="false">SVOC!V257</f>
        <v>ND</v>
      </c>
      <c r="C305" s="246" t="str">
        <f aca="false">SVOC!W257</f>
        <v>ND</v>
      </c>
      <c r="D305" s="85" t="n">
        <f aca="false">SVOC!Z257</f>
        <v>0.000133181399992222</v>
      </c>
      <c r="E305" s="247"/>
    </row>
    <row r="306" customFormat="false" ht="12.75" hidden="false" customHeight="false" outlineLevel="0" collapsed="false">
      <c r="A306" s="245" t="str">
        <f aca="false">SVOC!A260</f>
        <v>Methyl methanesulfonate</v>
      </c>
      <c r="B306" s="207" t="str">
        <f aca="false">SVOC!V260</f>
        <v>ND</v>
      </c>
      <c r="C306" s="246" t="str">
        <f aca="false">SVOC!W260</f>
        <v>ND</v>
      </c>
      <c r="D306" s="85" t="n">
        <f aca="false">SVOC!Z260</f>
        <v>0.000146499539991444</v>
      </c>
    </row>
    <row r="307" s="186" customFormat="true" ht="12.75" hidden="false" customHeight="false" outlineLevel="0" collapsed="false">
      <c r="A307" s="226" t="str">
        <f aca="false">SVOC!A263</f>
        <v>Naphthalene</v>
      </c>
      <c r="B307" s="183" t="n">
        <f aca="false">SVOC!V263</f>
        <v>2.46016950696647E-007</v>
      </c>
      <c r="C307" s="184" t="n">
        <f aca="false">SVOC!W263</f>
        <v>4.10028251161078E-006</v>
      </c>
      <c r="D307" s="208" t="str">
        <f aca="false">SVOC!Z263</f>
        <v>--</v>
      </c>
      <c r="G307" s="187"/>
    </row>
    <row r="308" customFormat="false" ht="12.75" hidden="false" customHeight="false" outlineLevel="0" collapsed="false">
      <c r="A308" s="245" t="str">
        <f aca="false">SVOC!A266</f>
        <v>Nitrobenzene</v>
      </c>
      <c r="B308" s="207" t="str">
        <f aca="false">SVOC!V266</f>
        <v>ND</v>
      </c>
      <c r="C308" s="246" t="str">
        <f aca="false">SVOC!W266</f>
        <v>ND</v>
      </c>
      <c r="D308" s="85" t="n">
        <f aca="false">SVOC!Z266</f>
        <v>0.000151826795991133</v>
      </c>
    </row>
    <row r="309" customFormat="false" ht="12.75" hidden="false" customHeight="false" outlineLevel="0" collapsed="false">
      <c r="A309" s="245" t="str">
        <f aca="false">SVOC!A269</f>
        <v>5-Nitro-o-toluidine</v>
      </c>
      <c r="B309" s="207" t="str">
        <f aca="false">SVOC!V269</f>
        <v>ND</v>
      </c>
      <c r="C309" s="207" t="str">
        <f aca="false">SVOC!W269</f>
        <v>ND</v>
      </c>
      <c r="D309" s="85" t="n">
        <f aca="false">SVOC!Z269</f>
        <v>0.00213090239987556</v>
      </c>
    </row>
    <row r="310" customFormat="false" ht="12.75" hidden="false" customHeight="false" outlineLevel="0" collapsed="false">
      <c r="A310" s="245" t="str">
        <f aca="false">SVOC!A272</f>
        <v>N-Nitrosodiethylamine</v>
      </c>
      <c r="B310" s="207" t="str">
        <f aca="false">SVOC!V272</f>
        <v>ND</v>
      </c>
      <c r="C310" s="207" t="str">
        <f aca="false">SVOC!W272</f>
        <v>ND</v>
      </c>
      <c r="D310" s="85" t="n">
        <f aca="false">SVOC!Z272</f>
        <v>0.000133181399992222</v>
      </c>
      <c r="E310" s="247"/>
    </row>
    <row r="311" customFormat="false" ht="12.75" hidden="false" customHeight="false" outlineLevel="0" collapsed="false">
      <c r="A311" s="245" t="str">
        <f aca="false">SVOC!A275</f>
        <v>N-Nitrosodimethylamine</v>
      </c>
      <c r="B311" s="207" t="str">
        <f aca="false">SVOC!V275</f>
        <v>ND</v>
      </c>
      <c r="C311" s="246" t="str">
        <f aca="false">SVOC!W275</f>
        <v>ND</v>
      </c>
      <c r="D311" s="85" t="n">
        <f aca="false">SVOC!Z275</f>
        <v>0.000133181399992222</v>
      </c>
    </row>
    <row r="312" customFormat="false" ht="12.75" hidden="false" customHeight="false" outlineLevel="0" collapsed="false">
      <c r="A312" s="245" t="str">
        <f aca="false">SVOC!A278</f>
        <v>N-Nitroso-di-n-butylamine</v>
      </c>
      <c r="B312" s="207" t="str">
        <f aca="false">SVOC!V278</f>
        <v>ND</v>
      </c>
      <c r="C312" s="246" t="str">
        <f aca="false">SVOC!W278</f>
        <v>ND</v>
      </c>
      <c r="D312" s="85" t="n">
        <f aca="false">SVOC!Z278</f>
        <v>0.000133181399992222</v>
      </c>
    </row>
    <row r="313" customFormat="false" ht="12.75" hidden="false" customHeight="false" outlineLevel="0" collapsed="false">
      <c r="A313" s="245" t="str">
        <f aca="false">SVOC!A281</f>
        <v>N-Nitroso-di-n-propylamine</v>
      </c>
      <c r="B313" s="207" t="str">
        <f aca="false">SVOC!V281</f>
        <v>ND</v>
      </c>
      <c r="C313" s="246" t="str">
        <f aca="false">SVOC!W281</f>
        <v>ND</v>
      </c>
      <c r="D313" s="85" t="n">
        <f aca="false">SVOC!Z281</f>
        <v>0.000133181399992222</v>
      </c>
    </row>
    <row r="314" customFormat="false" ht="12.75" hidden="false" customHeight="false" outlineLevel="0" collapsed="false">
      <c r="A314" s="245" t="str">
        <f aca="false">SVOC!A284</f>
        <v>N-Nitrosodiphenylamine</v>
      </c>
      <c r="B314" s="207" t="str">
        <f aca="false">SVOC!V284</f>
        <v>ND</v>
      </c>
      <c r="C314" s="246" t="str">
        <f aca="false">SVOC!W284</f>
        <v>ND</v>
      </c>
      <c r="D314" s="85" t="n">
        <f aca="false">SVOC!Z284</f>
        <v>0.000231735635986467</v>
      </c>
    </row>
    <row r="315" customFormat="false" ht="12.75" hidden="false" customHeight="false" outlineLevel="0" collapsed="false">
      <c r="A315" s="245" t="str">
        <f aca="false">SVOC!A287</f>
        <v>N-Nitrosomethylethylamine</v>
      </c>
      <c r="B315" s="246" t="str">
        <f aca="false">SVOC!V287</f>
        <v>ND</v>
      </c>
      <c r="C315" s="246" t="str">
        <f aca="false">SVOC!W287</f>
        <v>ND</v>
      </c>
      <c r="D315" s="85" t="n">
        <f aca="false">SVOC!Z287</f>
        <v>0.000221081123987089</v>
      </c>
      <c r="E315" s="247"/>
    </row>
    <row r="316" customFormat="false" ht="12.75" hidden="false" customHeight="false" outlineLevel="0" collapsed="false">
      <c r="A316" s="245" t="str">
        <f aca="false">SVOC!A290</f>
        <v>N-Nitrosomorpholine</v>
      </c>
      <c r="B316" s="246" t="str">
        <f aca="false">SVOC!V290</f>
        <v>ND</v>
      </c>
      <c r="C316" s="246" t="str">
        <f aca="false">SVOC!W290</f>
        <v>ND</v>
      </c>
      <c r="D316" s="85" t="n">
        <f aca="false">SVOC!Z290</f>
        <v>0.000133181399992222</v>
      </c>
      <c r="E316" s="247"/>
    </row>
    <row r="317" customFormat="false" ht="12.75" hidden="false" customHeight="false" outlineLevel="0" collapsed="false">
      <c r="A317" s="245" t="str">
        <f aca="false">SVOC!A293</f>
        <v>N-Nitrosopiperidine</v>
      </c>
      <c r="B317" s="207" t="str">
        <f aca="false">SVOC!V293</f>
        <v>ND</v>
      </c>
      <c r="C317" s="246" t="str">
        <f aca="false">SVOC!W293</f>
        <v>ND</v>
      </c>
      <c r="D317" s="85" t="n">
        <f aca="false">SVOC!Z293</f>
        <v>0.000133181399992222</v>
      </c>
    </row>
    <row r="318" customFormat="false" ht="12.75" hidden="false" customHeight="false" outlineLevel="0" collapsed="false">
      <c r="A318" s="245" t="str">
        <f aca="false">SVOC!A296</f>
        <v>N-Nitrosopyrrolidine</v>
      </c>
      <c r="B318" s="207" t="str">
        <f aca="false">SVOC!V296</f>
        <v>ND</v>
      </c>
      <c r="C318" s="207" t="str">
        <f aca="false">SVOC!W296</f>
        <v>ND</v>
      </c>
      <c r="D318" s="85" t="n">
        <f aca="false">SVOC!Z296</f>
        <v>0.000133181399992222</v>
      </c>
      <c r="E318" s="247"/>
    </row>
    <row r="319" customFormat="false" ht="12.75" hidden="false" customHeight="false" outlineLevel="0" collapsed="false">
      <c r="A319" s="245" t="str">
        <f aca="false">SVOC!A299</f>
        <v>o-Toluidine</v>
      </c>
      <c r="B319" s="207" t="str">
        <f aca="false">SVOC!V299</f>
        <v>ND</v>
      </c>
      <c r="C319" s="207" t="str">
        <f aca="false">SVOC!W299</f>
        <v>ND</v>
      </c>
      <c r="D319" s="85" t="n">
        <f aca="false">SVOC!Z299</f>
        <v>0.00170472191990044</v>
      </c>
      <c r="E319" s="247"/>
    </row>
    <row r="320" customFormat="false" ht="12.75" hidden="false" customHeight="false" outlineLevel="0" collapsed="false">
      <c r="A320" s="245" t="str">
        <f aca="false">SVOC!A302</f>
        <v>p-Dimethylaminoazobenzene</v>
      </c>
      <c r="B320" s="207" t="str">
        <f aca="false">SVOC!V302</f>
        <v>ND</v>
      </c>
      <c r="C320" s="246" t="str">
        <f aca="false">SVOC!W302</f>
        <v>ND</v>
      </c>
      <c r="D320" s="85" t="n">
        <f aca="false">SVOC!Z302</f>
        <v>0.000133181399992222</v>
      </c>
    </row>
    <row r="321" customFormat="false" ht="12.75" hidden="false" customHeight="false" outlineLevel="0" collapsed="false">
      <c r="A321" s="245" t="str">
        <f aca="false">SVOC!A305</f>
        <v>Pentachlorobenzene</v>
      </c>
      <c r="B321" s="207" t="str">
        <f aca="false">SVOC!V305</f>
        <v>ND</v>
      </c>
      <c r="C321" s="246" t="str">
        <f aca="false">SVOC!W305</f>
        <v>ND</v>
      </c>
      <c r="D321" s="85" t="n">
        <f aca="false">SVOC!Z305</f>
        <v>0.000133181399992222</v>
      </c>
    </row>
    <row r="322" customFormat="false" ht="12.75" hidden="false" customHeight="false" outlineLevel="0" collapsed="false">
      <c r="A322" s="245" t="str">
        <f aca="false">SVOC!A308</f>
        <v>Pentachloroethane</v>
      </c>
      <c r="B322" s="207" t="str">
        <f aca="false">SVOC!V308</f>
        <v>ND</v>
      </c>
      <c r="C322" s="207" t="str">
        <f aca="false">SVOC!W308</f>
        <v>ND</v>
      </c>
      <c r="D322" s="85" t="n">
        <f aca="false">SVOC!Z308</f>
        <v>0.000133181399992222</v>
      </c>
      <c r="E322" s="247"/>
    </row>
    <row r="323" customFormat="false" ht="12.75" hidden="false" customHeight="false" outlineLevel="0" collapsed="false">
      <c r="A323" s="245" t="str">
        <f aca="false">SVOC!A311</f>
        <v>Pentachloronitrobenzene</v>
      </c>
      <c r="B323" s="207" t="str">
        <f aca="false">SVOC!V311</f>
        <v>ND</v>
      </c>
      <c r="C323" s="246" t="str">
        <f aca="false">SVOC!W311</f>
        <v>ND</v>
      </c>
      <c r="D323" s="85" t="n">
        <f aca="false">SVOC!Z311</f>
        <v>0.000133181399992222</v>
      </c>
    </row>
    <row r="324" customFormat="false" ht="12.75" hidden="false" customHeight="false" outlineLevel="0" collapsed="false">
      <c r="A324" s="245" t="str">
        <f aca="false">SVOC!A314</f>
        <v>Pentachlorophenol</v>
      </c>
      <c r="B324" s="207" t="str">
        <f aca="false">SVOC!V314</f>
        <v>ND</v>
      </c>
      <c r="C324" s="246" t="str">
        <f aca="false">SVOC!W314</f>
        <v>ND</v>
      </c>
      <c r="D324" s="85" t="n">
        <f aca="false">SVOC!Z314</f>
        <v>0.00665906999961111</v>
      </c>
    </row>
    <row r="325" customFormat="false" ht="12.75" hidden="false" customHeight="false" outlineLevel="0" collapsed="false">
      <c r="A325" s="245" t="str">
        <f aca="false">SVOC!A317</f>
        <v>Phenacetin</v>
      </c>
      <c r="B325" s="207" t="str">
        <f aca="false">SVOC!V317</f>
        <v>ND</v>
      </c>
      <c r="C325" s="246" t="str">
        <f aca="false">SVOC!W317</f>
        <v>ND</v>
      </c>
      <c r="D325" s="85" t="n">
        <f aca="false">SVOC!Z317</f>
        <v>0.000133181399992222</v>
      </c>
      <c r="E325" s="247"/>
    </row>
    <row r="326" s="186" customFormat="true" ht="12.75" hidden="false" customHeight="false" outlineLevel="0" collapsed="false">
      <c r="A326" s="226" t="str">
        <f aca="false">SVOC!A320</f>
        <v>Phenanthrene</v>
      </c>
      <c r="B326" s="183" t="n">
        <f aca="false">SVOC!V320</f>
        <v>4.77732545870159E-008</v>
      </c>
      <c r="C326" s="184" t="n">
        <f aca="false">SVOC!W320</f>
        <v>7.96220909783598E-007</v>
      </c>
      <c r="D326" s="208" t="str">
        <f aca="false">SVOC!Z320</f>
        <v>--</v>
      </c>
      <c r="G326" s="187"/>
    </row>
    <row r="327" s="186" customFormat="true" ht="12.75" hidden="false" customHeight="false" outlineLevel="0" collapsed="false">
      <c r="A327" s="226" t="str">
        <f aca="false">SVOC!A323</f>
        <v>Phenol</v>
      </c>
      <c r="B327" s="183" t="n">
        <f aca="false">SVOC!V323</f>
        <v>2.20248351744481E-007</v>
      </c>
      <c r="C327" s="184" t="n">
        <f aca="false">SVOC!W323</f>
        <v>3.67080586240802E-006</v>
      </c>
      <c r="D327" s="208" t="str">
        <f aca="false">SVOC!Z323</f>
        <v>--</v>
      </c>
      <c r="G327" s="187"/>
    </row>
    <row r="328" customFormat="false" ht="12.75" hidden="false" customHeight="false" outlineLevel="0" collapsed="false">
      <c r="A328" s="245" t="str">
        <f aca="false">SVOC!A326</f>
        <v>Pyrene</v>
      </c>
      <c r="B328" s="207" t="str">
        <f aca="false">SVOC!V326</f>
        <v>ND</v>
      </c>
      <c r="C328" s="246" t="str">
        <f aca="false">SVOC!W326</f>
        <v>ND</v>
      </c>
      <c r="D328" s="85" t="n">
        <f aca="false">SVOC!Z326</f>
        <v>0.000141172283991756</v>
      </c>
    </row>
    <row r="329" customFormat="false" ht="12.75" hidden="false" customHeight="false" outlineLevel="0" collapsed="false">
      <c r="A329" s="245" t="str">
        <f aca="false">SVOC!A329</f>
        <v>Pyridine</v>
      </c>
      <c r="B329" s="207" t="str">
        <f aca="false">SVOC!V329</f>
        <v>ND</v>
      </c>
      <c r="C329" s="246" t="str">
        <f aca="false">SVOC!W329</f>
        <v>ND</v>
      </c>
      <c r="D329" s="85" t="n">
        <f aca="false">SVOC!Z329</f>
        <v>0.000197108471988489</v>
      </c>
    </row>
    <row r="330" customFormat="false" ht="12.75" hidden="false" customHeight="false" outlineLevel="0" collapsed="false">
      <c r="A330" s="248" t="str">
        <f aca="false">SVOC!A332</f>
        <v>Safrole</v>
      </c>
      <c r="B330" s="210" t="str">
        <f aca="false">SVOC!V332</f>
        <v>ND</v>
      </c>
      <c r="C330" s="119" t="str">
        <f aca="false">SVOC!W332</f>
        <v>ND</v>
      </c>
      <c r="D330" s="249" t="n">
        <f aca="false">SVOC!Z332</f>
        <v>0.000133181399992222</v>
      </c>
      <c r="E330" s="247"/>
    </row>
    <row r="331" customFormat="false" ht="12.75" hidden="false" customHeight="false" outlineLevel="0" collapsed="false">
      <c r="A331" s="244" t="s">
        <v>663</v>
      </c>
      <c r="B331" s="244"/>
      <c r="C331" s="244"/>
      <c r="D331" s="39"/>
    </row>
    <row r="332" customFormat="false" ht="12.75" hidden="false" customHeight="false" outlineLevel="0" collapsed="false">
      <c r="A332" s="204" t="str">
        <f aca="false">SVOC!A340</f>
        <v>Phenylethyne</v>
      </c>
      <c r="B332" s="205" t="n">
        <f aca="false">SVOC!V340</f>
        <v>4.90405604442763E-007</v>
      </c>
      <c r="C332" s="205" t="n">
        <f aca="false">SVOC!W340</f>
        <v>8.17342674071272E-006</v>
      </c>
      <c r="D332" s="132" t="str">
        <f aca="false">SVOC!Z340</f>
        <v>--</v>
      </c>
    </row>
    <row r="333" customFormat="false" ht="13.5" hidden="false" customHeight="false" outlineLevel="0" collapsed="false">
      <c r="A333" s="250" t="str">
        <f aca="false">SVOC!A343</f>
        <v>1,3,5,7-Cyclooctatetraene</v>
      </c>
      <c r="B333" s="251" t="n">
        <f aca="false">SVOC!V343</f>
        <v>4.03139362561569E-006</v>
      </c>
      <c r="C333" s="251" t="n">
        <f aca="false">SVOC!W343</f>
        <v>6.71898937602616E-005</v>
      </c>
      <c r="D333" s="252" t="str">
        <f aca="false">SVOC!Z343</f>
        <v>--</v>
      </c>
    </row>
    <row r="334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51:C51"/>
    <mergeCell ref="A53:C53"/>
    <mergeCell ref="A69:C69"/>
    <mergeCell ref="A75:C75"/>
    <mergeCell ref="A96:C96"/>
    <mergeCell ref="A98:C98"/>
    <mergeCell ref="A222:C222"/>
    <mergeCell ref="A225:C225"/>
    <mergeCell ref="A331:C3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2" min="2" style="175" width="10.71"/>
    <col collapsed="false" customWidth="true" hidden="false" outlineLevel="0" max="4" min="3" style="175" width="12.7"/>
    <col collapsed="false" customWidth="true" hidden="false" outlineLevel="0" max="5" min="5" style="175" width="14.7"/>
    <col collapsed="false" customWidth="true" hidden="false" outlineLevel="0" max="6" min="6" style="175" width="12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9" min="9" style="175" width="11.56"/>
    <col collapsed="false" customWidth="true" hidden="false" outlineLevel="0" max="16" min="10" style="175" width="10.71"/>
    <col collapsed="false" customWidth="true" hidden="false" outlineLevel="0" max="17" min="17" style="0" width="24.85"/>
    <col collapsed="false" customWidth="true" hidden="false" outlineLevel="0" max="18" min="18" style="253" width="24.85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54"/>
      <c r="Q1" s="1"/>
    </row>
    <row r="2" customFormat="false" ht="12.75" hidden="false" customHeight="true" outlineLevel="0" collapsed="false">
      <c r="A2" s="177" t="s">
        <v>664</v>
      </c>
      <c r="B2" s="177"/>
      <c r="C2" s="177"/>
      <c r="D2" s="177"/>
      <c r="E2" s="255"/>
      <c r="F2" s="256"/>
      <c r="G2" s="256"/>
      <c r="H2" s="256"/>
      <c r="Q2" s="142"/>
    </row>
    <row r="3" customFormat="false" ht="13.5" hidden="false" customHeight="fals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255"/>
      <c r="F3" s="256"/>
      <c r="G3" s="256"/>
      <c r="H3" s="256"/>
      <c r="Q3" s="142"/>
    </row>
    <row r="4" customFormat="false" ht="12" hidden="false" customHeight="true" outlineLevel="0" collapsed="false">
      <c r="B4" s="255"/>
      <c r="C4" s="255"/>
      <c r="D4" s="255"/>
      <c r="E4" s="255"/>
      <c r="Q4" s="1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P5" s="69"/>
      <c r="Q5" s="175"/>
    </row>
    <row r="6" customFormat="false" ht="12.75" hidden="false" customHeight="false" outlineLevel="0" collapsed="false">
      <c r="A6" s="206" t="s">
        <v>665</v>
      </c>
      <c r="B6" s="260" t="n">
        <f aca="false">'Summary Data'!B13</f>
        <v>8</v>
      </c>
      <c r="C6" s="261" t="n">
        <f aca="false">'Summary Data'!C13</f>
        <v>9</v>
      </c>
      <c r="P6" s="69"/>
      <c r="Q6" s="175"/>
    </row>
    <row r="7" customFormat="false" ht="12.75" hidden="false" customHeight="false" outlineLevel="0" collapsed="false">
      <c r="A7" s="206" t="s">
        <v>17</v>
      </c>
      <c r="B7" s="262" t="n">
        <f aca="false">'Summary Data'!B15</f>
        <v>0.48</v>
      </c>
      <c r="C7" s="18" t="n">
        <f aca="false">'Summary Data'!C15</f>
        <v>0.54</v>
      </c>
      <c r="P7" s="69"/>
      <c r="Q7" s="175"/>
    </row>
    <row r="8" customFormat="false" ht="15.75" hidden="false" customHeight="false" outlineLevel="0" collapsed="false">
      <c r="A8" s="201" t="s">
        <v>666</v>
      </c>
      <c r="B8" s="263" t="n">
        <f aca="false">'Summary Data'!B16</f>
        <v>781.25</v>
      </c>
      <c r="C8" s="264" t="n">
        <f aca="false">'Summary Data'!C16</f>
        <v>781.25</v>
      </c>
      <c r="D8" s="26"/>
      <c r="E8" s="26"/>
      <c r="F8" s="26"/>
      <c r="G8" s="26"/>
      <c r="H8" s="26"/>
      <c r="P8" s="69"/>
      <c r="Q8" s="175"/>
    </row>
    <row r="9" customFormat="false" ht="12.75" hidden="false" customHeight="true" outlineLevel="0" collapsed="false">
      <c r="A9" s="265" t="s">
        <v>639</v>
      </c>
      <c r="B9" s="265"/>
      <c r="C9" s="265"/>
      <c r="P9" s="69"/>
      <c r="Q9" s="175"/>
    </row>
    <row r="10" customFormat="false" ht="12.75" hidden="false" customHeight="true" outlineLevel="0" collapsed="false">
      <c r="A10" s="266" t="s">
        <v>667</v>
      </c>
      <c r="B10" s="266"/>
      <c r="C10" s="266"/>
      <c r="D10" s="267"/>
      <c r="P10" s="69"/>
      <c r="Q10" s="175"/>
    </row>
    <row r="11" customFormat="false" ht="12.75" hidden="false" customHeight="false" outlineLevel="0" collapsed="false">
      <c r="A11" s="268" t="s">
        <v>668</v>
      </c>
      <c r="B11" s="269" t="n">
        <v>28.797797</v>
      </c>
      <c r="C11" s="270" t="n">
        <v>18.230011</v>
      </c>
      <c r="D11" s="267"/>
      <c r="P11" s="69"/>
      <c r="Q11" s="175"/>
    </row>
    <row r="12" customFormat="false" ht="12.75" hidden="false" customHeight="false" outlineLevel="0" collapsed="false">
      <c r="A12" s="271" t="s">
        <v>669</v>
      </c>
      <c r="B12" s="272" t="n">
        <v>30.644372</v>
      </c>
      <c r="C12" s="273" t="n">
        <v>20.50335</v>
      </c>
      <c r="D12" s="267"/>
      <c r="P12" s="69"/>
      <c r="Q12" s="175"/>
    </row>
    <row r="13" customFormat="false" ht="12.75" hidden="false" customHeight="false" outlineLevel="0" collapsed="false">
      <c r="A13" s="274" t="s">
        <v>670</v>
      </c>
      <c r="B13" s="275" t="n">
        <v>39.115128</v>
      </c>
      <c r="C13" s="276" t="n">
        <v>39.115128</v>
      </c>
      <c r="D13" s="267"/>
      <c r="P13" s="69"/>
      <c r="Q13" s="175"/>
    </row>
    <row r="14" customFormat="false" ht="12.75" hidden="false" customHeight="false" outlineLevel="0" collapsed="false">
      <c r="A14" s="277" t="s">
        <v>671</v>
      </c>
      <c r="B14" s="277"/>
      <c r="C14" s="277"/>
      <c r="D14" s="267"/>
      <c r="P14" s="0"/>
      <c r="Q14" s="175"/>
    </row>
    <row r="15" customFormat="false" ht="12.75" hidden="false" customHeight="false" outlineLevel="0" collapsed="false">
      <c r="A15" s="268" t="s">
        <v>668</v>
      </c>
      <c r="B15" s="278" t="n">
        <v>0.0005</v>
      </c>
      <c r="C15" s="279" t="n">
        <v>0.0005</v>
      </c>
      <c r="D15" s="267"/>
      <c r="P15" s="0"/>
      <c r="Q15" s="175"/>
    </row>
    <row r="16" customFormat="false" ht="12.75" hidden="false" customHeight="false" outlineLevel="0" collapsed="false">
      <c r="A16" s="271" t="s">
        <v>669</v>
      </c>
      <c r="B16" s="262" t="n">
        <v>0.0005</v>
      </c>
      <c r="C16" s="18" t="n">
        <v>0.0005</v>
      </c>
      <c r="D16" s="267"/>
      <c r="F16" s="280"/>
      <c r="P16" s="0"/>
      <c r="Q16" s="175"/>
    </row>
    <row r="17" customFormat="false" ht="12.75" hidden="false" customHeight="false" outlineLevel="0" collapsed="false">
      <c r="A17" s="274" t="s">
        <v>670</v>
      </c>
      <c r="B17" s="281" t="n">
        <v>0.0005</v>
      </c>
      <c r="C17" s="282" t="n">
        <v>0.0005</v>
      </c>
      <c r="D17" s="267"/>
      <c r="P17" s="0"/>
      <c r="Q17" s="175"/>
    </row>
    <row r="18" customFormat="false" ht="12.75" hidden="false" customHeight="true" outlineLevel="0" collapsed="false">
      <c r="A18" s="266" t="s">
        <v>672</v>
      </c>
      <c r="B18" s="266"/>
      <c r="C18" s="266"/>
      <c r="D18" s="267"/>
      <c r="P18" s="0"/>
      <c r="Q18" s="175"/>
    </row>
    <row r="19" customFormat="false" ht="13.5" hidden="false" customHeight="true" outlineLevel="0" collapsed="false">
      <c r="A19" s="283" t="s">
        <v>668</v>
      </c>
      <c r="B19" s="269" t="n">
        <v>1.09</v>
      </c>
      <c r="C19" s="270" t="n">
        <v>1.04</v>
      </c>
      <c r="D19" s="267"/>
      <c r="P19" s="0"/>
      <c r="Q19" s="175"/>
    </row>
    <row r="20" customFormat="false" ht="12.75" hidden="false" customHeight="false" outlineLevel="0" collapsed="false">
      <c r="A20" s="283" t="s">
        <v>673</v>
      </c>
      <c r="B20" s="272" t="n">
        <v>1.31</v>
      </c>
      <c r="C20" s="273" t="n">
        <v>1.21</v>
      </c>
      <c r="D20" s="267"/>
      <c r="P20" s="0"/>
      <c r="Q20" s="175"/>
    </row>
    <row r="21" customFormat="false" ht="12.75" hidden="false" customHeight="false" outlineLevel="0" collapsed="false">
      <c r="A21" s="284" t="s">
        <v>670</v>
      </c>
      <c r="B21" s="285" t="n">
        <v>0.0059</v>
      </c>
      <c r="C21" s="286" t="n">
        <v>0.0059</v>
      </c>
      <c r="D21" s="267"/>
      <c r="P21" s="0"/>
      <c r="Q21" s="175"/>
    </row>
    <row r="22" customFormat="false" ht="12.75" hidden="false" customHeight="false" outlineLevel="0" collapsed="false">
      <c r="A22" s="287" t="s">
        <v>674</v>
      </c>
      <c r="B22" s="288" t="n">
        <v>0.502829082869762</v>
      </c>
      <c r="C22" s="289" t="n">
        <v>0.684796602589455</v>
      </c>
      <c r="D22" s="267"/>
      <c r="P22" s="0"/>
      <c r="Q22" s="175"/>
    </row>
    <row r="23" customFormat="false" ht="12.75" hidden="false" customHeight="false" outlineLevel="0" collapsed="false">
      <c r="A23" s="287" t="s">
        <v>675</v>
      </c>
      <c r="B23" s="290" t="s">
        <v>16</v>
      </c>
      <c r="C23" s="291" t="s">
        <v>16</v>
      </c>
      <c r="D23" s="267"/>
      <c r="E23" s="292"/>
      <c r="P23" s="0"/>
      <c r="Q23" s="175"/>
    </row>
    <row r="24" customFormat="false" ht="12.75" hidden="false" customHeight="false" outlineLevel="0" collapsed="false">
      <c r="A24" s="13" t="s">
        <v>676</v>
      </c>
      <c r="B24" s="290" t="s">
        <v>48</v>
      </c>
      <c r="C24" s="293" t="s">
        <v>48</v>
      </c>
      <c r="D24" s="267"/>
      <c r="P24" s="0"/>
      <c r="Q24" s="175"/>
    </row>
    <row r="25" customFormat="false" ht="12.75" hidden="false" customHeight="false" outlineLevel="0" collapsed="false">
      <c r="A25" s="13" t="s">
        <v>677</v>
      </c>
      <c r="B25" s="290" t="s">
        <v>48</v>
      </c>
      <c r="C25" s="293" t="s">
        <v>48</v>
      </c>
      <c r="D25" s="267"/>
      <c r="P25" s="0"/>
      <c r="Q25" s="175"/>
    </row>
    <row r="26" customFormat="false" ht="14.25" hidden="false" customHeight="false" outlineLevel="0" collapsed="false">
      <c r="A26" s="294" t="s">
        <v>678</v>
      </c>
      <c r="B26" s="294"/>
      <c r="C26" s="294"/>
      <c r="D26" s="267"/>
      <c r="P26" s="0"/>
      <c r="Q26" s="175"/>
    </row>
    <row r="27" customFormat="false" ht="12.75" hidden="false" customHeight="true" outlineLevel="0" collapsed="false">
      <c r="A27" s="266" t="s">
        <v>679</v>
      </c>
      <c r="B27" s="266"/>
      <c r="C27" s="266"/>
      <c r="I27" s="26"/>
      <c r="J27" s="26"/>
      <c r="K27" s="26"/>
      <c r="L27" s="26"/>
      <c r="M27" s="26"/>
      <c r="N27" s="26"/>
      <c r="O27" s="26"/>
      <c r="P27" s="0"/>
      <c r="Q27" s="175"/>
    </row>
    <row r="28" customFormat="false" ht="12.75" hidden="false" customHeight="false" outlineLevel="0" collapsed="false">
      <c r="A28" s="295" t="s">
        <v>668</v>
      </c>
      <c r="B28" s="296" t="n">
        <v>5.039381</v>
      </c>
      <c r="C28" s="270" t="n">
        <v>4.97231</v>
      </c>
      <c r="P28" s="0"/>
      <c r="Q28" s="175"/>
    </row>
    <row r="29" customFormat="false" ht="12.75" hidden="false" customHeight="false" outlineLevel="0" collapsed="false">
      <c r="A29" s="283" t="s">
        <v>669</v>
      </c>
      <c r="B29" s="297" t="s">
        <v>680</v>
      </c>
      <c r="C29" s="298" t="s">
        <v>680</v>
      </c>
      <c r="E29" s="299"/>
      <c r="F29" s="299"/>
      <c r="P29" s="0"/>
      <c r="Q29" s="175"/>
    </row>
    <row r="30" customFormat="false" ht="12.75" hidden="false" customHeight="false" outlineLevel="0" collapsed="false">
      <c r="A30" s="284" t="s">
        <v>12</v>
      </c>
      <c r="B30" s="275" t="n">
        <v>27.089609</v>
      </c>
      <c r="C30" s="276" t="n">
        <v>27.089609</v>
      </c>
      <c r="E30" s="299"/>
      <c r="G30" s="299"/>
      <c r="P30" s="1"/>
      <c r="Q30" s="175"/>
    </row>
    <row r="31" customFormat="false" ht="12.75" hidden="false" customHeight="false" outlineLevel="0" collapsed="false">
      <c r="A31" s="300" t="s">
        <v>681</v>
      </c>
      <c r="B31" s="301"/>
      <c r="C31" s="302"/>
      <c r="D31" s="267"/>
      <c r="P31" s="1"/>
      <c r="Q31" s="175"/>
    </row>
    <row r="32" customFormat="false" ht="12.75" hidden="false" customHeight="false" outlineLevel="0" collapsed="false">
      <c r="A32" s="268" t="s">
        <v>668</v>
      </c>
      <c r="B32" s="278" t="n">
        <v>5E-005</v>
      </c>
      <c r="C32" s="279" t="n">
        <v>5E-005</v>
      </c>
      <c r="D32" s="267"/>
      <c r="P32" s="1"/>
      <c r="Q32" s="175"/>
    </row>
    <row r="33" customFormat="false" ht="12.75" hidden="false" customHeight="false" outlineLevel="0" collapsed="false">
      <c r="A33" s="271" t="s">
        <v>669</v>
      </c>
      <c r="B33" s="262" t="s">
        <v>680</v>
      </c>
      <c r="C33" s="18" t="s">
        <v>680</v>
      </c>
      <c r="D33" s="267"/>
      <c r="P33" s="1"/>
      <c r="Q33" s="175"/>
    </row>
    <row r="34" customFormat="false" ht="12.75" hidden="false" customHeight="false" outlineLevel="0" collapsed="false">
      <c r="A34" s="274" t="s">
        <v>670</v>
      </c>
      <c r="B34" s="281" t="n">
        <v>5E-005</v>
      </c>
      <c r="C34" s="282" t="n">
        <v>5E-005</v>
      </c>
      <c r="D34" s="267"/>
      <c r="P34" s="1"/>
      <c r="Q34" s="175"/>
    </row>
    <row r="35" customFormat="false" ht="12.75" hidden="false" customHeight="true" outlineLevel="0" collapsed="false">
      <c r="A35" s="266" t="s">
        <v>682</v>
      </c>
      <c r="B35" s="266"/>
      <c r="C35" s="266"/>
      <c r="E35" s="303"/>
      <c r="F35" s="303"/>
      <c r="P35" s="1"/>
      <c r="Q35" s="175"/>
    </row>
    <row r="36" customFormat="false" ht="12.75" hidden="false" customHeight="false" outlineLevel="0" collapsed="false">
      <c r="A36" s="271" t="s">
        <v>668</v>
      </c>
      <c r="B36" s="304" t="n">
        <v>0.338</v>
      </c>
      <c r="C36" s="305" t="n">
        <v>0.344</v>
      </c>
      <c r="P36" s="1"/>
      <c r="Q36" s="175"/>
    </row>
    <row r="37" customFormat="false" ht="12.75" hidden="false" customHeight="false" outlineLevel="0" collapsed="false">
      <c r="A37" s="271" t="s">
        <v>669</v>
      </c>
      <c r="B37" s="306" t="s">
        <v>680</v>
      </c>
      <c r="C37" s="298" t="s">
        <v>680</v>
      </c>
      <c r="P37" s="1"/>
      <c r="Q37" s="175"/>
    </row>
    <row r="38" customFormat="false" ht="12.75" hidden="false" customHeight="false" outlineLevel="0" collapsed="false">
      <c r="A38" s="284" t="s">
        <v>12</v>
      </c>
      <c r="B38" s="307" t="n">
        <v>0.0013</v>
      </c>
      <c r="C38" s="308" t="n">
        <v>0.0013</v>
      </c>
      <c r="P38" s="1"/>
      <c r="Q38" s="175"/>
    </row>
    <row r="39" customFormat="false" ht="12.75" hidden="false" customHeight="false" outlineLevel="0" collapsed="false">
      <c r="A39" s="287" t="s">
        <v>683</v>
      </c>
      <c r="B39" s="288" t="n">
        <v>0.876121197261336</v>
      </c>
      <c r="C39" s="289" t="n">
        <v>0.901196852283354</v>
      </c>
      <c r="P39" s="0"/>
      <c r="Q39" s="175"/>
    </row>
    <row r="40" customFormat="false" ht="12.75" hidden="false" customHeight="false" outlineLevel="0" collapsed="false">
      <c r="A40" s="287" t="s">
        <v>684</v>
      </c>
      <c r="B40" s="290" t="s">
        <v>16</v>
      </c>
      <c r="C40" s="291" t="s">
        <v>16</v>
      </c>
      <c r="P40" s="0"/>
      <c r="Q40" s="175"/>
    </row>
    <row r="41" customFormat="false" ht="12.75" hidden="false" customHeight="false" outlineLevel="0" collapsed="false">
      <c r="A41" s="13" t="s">
        <v>676</v>
      </c>
      <c r="B41" s="290" t="s">
        <v>48</v>
      </c>
      <c r="C41" s="293" t="s">
        <v>48</v>
      </c>
      <c r="D41" s="267"/>
      <c r="P41" s="0"/>
      <c r="Q41" s="175"/>
    </row>
    <row r="42" customFormat="false" ht="13.5" hidden="false" customHeight="false" outlineLevel="0" collapsed="false">
      <c r="A42" s="21" t="s">
        <v>677</v>
      </c>
      <c r="B42" s="309" t="s">
        <v>32</v>
      </c>
      <c r="C42" s="310" t="s">
        <v>32</v>
      </c>
      <c r="D42" s="267"/>
      <c r="P42" s="0"/>
      <c r="Q42" s="175"/>
    </row>
    <row r="43" customFormat="false" ht="14.25" hidden="false" customHeight="false" outlineLevel="0" collapsed="false">
      <c r="A43" s="311"/>
      <c r="B43" s="240"/>
      <c r="C43" s="240"/>
      <c r="D43" s="240"/>
    </row>
    <row r="44" customFormat="false" ht="33" hidden="false" customHeight="true" outlineLevel="0" collapsed="false">
      <c r="A44" s="312" t="s">
        <v>637</v>
      </c>
      <c r="B44" s="33" t="s">
        <v>685</v>
      </c>
      <c r="C44" s="313" t="s">
        <v>686</v>
      </c>
      <c r="D44" s="313"/>
      <c r="E44" s="313" t="s">
        <v>687</v>
      </c>
      <c r="F44" s="313"/>
      <c r="G44" s="313" t="s">
        <v>688</v>
      </c>
      <c r="H44" s="313"/>
      <c r="I44" s="313" t="s">
        <v>689</v>
      </c>
      <c r="J44" s="313"/>
      <c r="K44" s="313" t="s">
        <v>690</v>
      </c>
      <c r="L44" s="313"/>
      <c r="M44" s="313" t="s">
        <v>691</v>
      </c>
      <c r="N44" s="313"/>
      <c r="O44" s="179" t="s">
        <v>692</v>
      </c>
      <c r="P44" s="179"/>
      <c r="Q44" s="314" t="s">
        <v>693</v>
      </c>
      <c r="R44" s="315" t="s">
        <v>694</v>
      </c>
    </row>
    <row r="45" customFormat="false" ht="13.5" hidden="false" customHeight="false" outlineLevel="0" collapsed="false">
      <c r="A45" s="312"/>
      <c r="B45" s="33"/>
      <c r="C45" s="316" t="s">
        <v>668</v>
      </c>
      <c r="D45" s="316" t="s">
        <v>673</v>
      </c>
      <c r="E45" s="316" t="s">
        <v>668</v>
      </c>
      <c r="F45" s="316" t="s">
        <v>673</v>
      </c>
      <c r="G45" s="316" t="s">
        <v>668</v>
      </c>
      <c r="H45" s="316" t="s">
        <v>673</v>
      </c>
      <c r="I45" s="316" t="s">
        <v>668</v>
      </c>
      <c r="J45" s="316" t="s">
        <v>673</v>
      </c>
      <c r="K45" s="316" t="s">
        <v>668</v>
      </c>
      <c r="L45" s="316" t="s">
        <v>673</v>
      </c>
      <c r="M45" s="316" t="s">
        <v>668</v>
      </c>
      <c r="N45" s="316" t="s">
        <v>673</v>
      </c>
      <c r="O45" s="316" t="s">
        <v>695</v>
      </c>
      <c r="P45" s="317" t="s">
        <v>696</v>
      </c>
      <c r="Q45" s="314"/>
      <c r="R45" s="315"/>
    </row>
    <row r="46" customFormat="false" ht="21.6" hidden="false" customHeight="true" outlineLevel="0" collapsed="false">
      <c r="A46" s="318" t="s">
        <v>58</v>
      </c>
      <c r="B46" s="258" t="n">
        <f aca="false">B5</f>
        <v>1</v>
      </c>
      <c r="C46" s="258" t="n">
        <f aca="false">IF(B46="ND","ND",IF(B$24="Yes",IF(AND(B19="ND",OR(C19&lt;&gt;"ND",B20&lt;&gt;"ND",C20&lt;&gt;"ND")),0.5*B15,B19),"ND"))</f>
        <v>1.09</v>
      </c>
      <c r="D46" s="258" t="n">
        <f aca="false">IF(B46="ND","ND",IF(B$25="Yes",IF(AND(B20="ND",OR(C20&lt;&gt;"ND",B19&lt;&gt;"ND",C19&lt;&gt;"ND")),0.5*B16,B20),"ND"))</f>
        <v>1.31</v>
      </c>
      <c r="E46" s="319" t="n">
        <f aca="false">IF(C46="ND","ND",IF(B21="ND",C46*1000/B11,MAX(0,(C46/B$11*1000-(B21/B$13*1000*IF(B$23="NA",1,B$22/B$23))))))</f>
        <v>37.6992807122582</v>
      </c>
      <c r="F46" s="319" t="n">
        <f aca="false">IF(D46="ND","ND",IF(B21="ND",D46*1000/B12,MAX(0,(D46/B$12*1000-(B21/B$13*1000*IF(B$23="NA",1,B$22/B$23))))))</f>
        <v>42.5976326605277</v>
      </c>
      <c r="G46" s="320" t="n">
        <f aca="false">IF(E46="ND","ND",E46/B$22)</f>
        <v>74.9743441590524</v>
      </c>
      <c r="H46" s="320" t="n">
        <f aca="false">IF(F46="ND","ND",F46/B$22)</f>
        <v>84.715928556505</v>
      </c>
      <c r="I46" s="321" t="n">
        <f aca="false">IF(G46="ND","ND",G46*(2.20462*10^-6)*B$8)</f>
        <v>0.12913276454682</v>
      </c>
      <c r="J46" s="321" t="n">
        <f aca="false">IF(H46="ND","ND",H46*(2.20462*10^-6)*B$8)</f>
        <v>0.145911273761127</v>
      </c>
      <c r="K46" s="322" t="n">
        <f aca="false">IF(I46="ND","ND",I46/B6)</f>
        <v>0.0161415955683525</v>
      </c>
      <c r="L46" s="323" t="n">
        <f aca="false">IF(J46="ND","ND",J46/B6)</f>
        <v>0.0182389092201408</v>
      </c>
      <c r="M46" s="324" t="n">
        <f aca="false">IF(I46="ND","ND",I46/B7)</f>
        <v>0.269026592805876</v>
      </c>
      <c r="N46" s="324" t="n">
        <f aca="false">IF(J46="ND","ND",J46/B7)</f>
        <v>0.30398182033568</v>
      </c>
      <c r="O46" s="325" t="n">
        <f aca="false">IF(AND(K46="ND",L46="ND",K47="ND",L47="ND"),"ND",AVERAGE(K46:L47))</f>
        <v>0.0166828287021169</v>
      </c>
      <c r="P46" s="325" t="n">
        <f aca="false">IF(AND(M46="ND",N46="ND",M47="ND",N47="ND"),"ND",AVERAGE(M46:N47))</f>
        <v>0.278047145035282</v>
      </c>
      <c r="Q46" s="326" t="n">
        <f aca="false">IF(OR(C46="ND",D46="ND"),"ND",(C46/B11-D46/B12)/AVERAGE(C46/B11,D46/B12))</f>
        <v>-0.121549325727513</v>
      </c>
      <c r="R46" s="327" t="n">
        <f aca="false">IF(AND(B24="Yes",C24="Yes",B25="Yes",C25="Yes",OR(C46&lt;&gt;"ND",D46&lt;&gt;"ND",C47&lt;&gt;"ND",D47&lt;&gt;"ND")),(AVERAGE(C46/B11,D46/B12)-AVERAGE(C47/C11,D47/C12))/AVERAGE(C46/B11,D46/B12,C47/C11,D47/C12),"ND")</f>
        <v>-0.360668803189325</v>
      </c>
    </row>
    <row r="47" customFormat="false" ht="17.45" hidden="false" customHeight="true" outlineLevel="0" collapsed="false">
      <c r="A47" s="318"/>
      <c r="B47" s="328" t="n">
        <f aca="false">C5</f>
        <v>2</v>
      </c>
      <c r="C47" s="328" t="n">
        <f aca="false">IF(B47="ND","ND",IF(C$24="Yes",IF(AND(C19="ND",OR(B19&lt;&gt;"ND",B20&lt;&gt;"ND",C20&lt;&gt;"ND")),0.5*C15,C19),"ND"))</f>
        <v>1.04</v>
      </c>
      <c r="D47" s="328" t="n">
        <f aca="false">IF(B47="ND","ND",IF(C$25="Yes",IF(AND(C20="ND",OR(B20&lt;&gt;"ND",B19&lt;&gt;"ND",C19&lt;&gt;"ND")),0.5*C16,C20),"ND"))</f>
        <v>1.21</v>
      </c>
      <c r="E47" s="281" t="n">
        <f aca="false">IF(C47="ND","ND",IF(C21="ND",C47*1000/C11,MAX(0,(C47/C$11*1000-(C21/C$13*1000*IF(C$23="NA",1,C$22/C$23))))))</f>
        <v>56.8979494209447</v>
      </c>
      <c r="F47" s="281" t="n">
        <f aca="false">IF(D47="ND","ND",IF(C21="ND",D47*1000/C12,MAX(0,(D47/C$12*1000-(C21/C$13*1000*IF(C$23="NA",1,C$22/C$23))))))</f>
        <v>58.8639095896108</v>
      </c>
      <c r="G47" s="329" t="n">
        <f aca="false">IF(E47="ND","ND",E47/C$22)</f>
        <v>83.0873710614125</v>
      </c>
      <c r="H47" s="329" t="n">
        <f aca="false">IF(F47="ND","ND",F47/C$22)</f>
        <v>85.9582383543169</v>
      </c>
      <c r="I47" s="330" t="n">
        <f aca="false">IF(G47="ND","ND",G47*(2.20462*10^-6)*C$8)</f>
        <v>0.143106312491728</v>
      </c>
      <c r="J47" s="330" t="n">
        <f aca="false">IF(H47="ND","ND",H47*(2.20462*10^-6)*C$8)</f>
        <v>0.148050977688042</v>
      </c>
      <c r="K47" s="331" t="n">
        <f aca="false">IF(I47="ND","ND",I47/C6)</f>
        <v>0.0159007013879697</v>
      </c>
      <c r="L47" s="332" t="n">
        <f aca="false">IF(J47="ND","ND",J47/C6)</f>
        <v>0.0164501086320047</v>
      </c>
      <c r="M47" s="333" t="n">
        <f aca="false">IF(I47="ND","ND",I47/C7)</f>
        <v>0.265011689799495</v>
      </c>
      <c r="N47" s="333" t="n">
        <f aca="false">IF(J47="ND","ND",J47/C7)</f>
        <v>0.274168477200078</v>
      </c>
      <c r="O47" s="325"/>
      <c r="P47" s="325"/>
      <c r="Q47" s="334" t="n">
        <f aca="false">IF(OR(C47="ND",D47="ND"),"ND",(C47/C11-D47/C12)/AVERAGE(C47/C11,D47/C12))</f>
        <v>-0.0338773105571913</v>
      </c>
      <c r="R47" s="327"/>
    </row>
    <row r="48" customFormat="false" ht="16.9" hidden="false" customHeight="true" outlineLevel="0" collapsed="false">
      <c r="A48" s="335" t="s">
        <v>52</v>
      </c>
      <c r="B48" s="260" t="n">
        <f aca="false">B5</f>
        <v>1</v>
      </c>
      <c r="C48" s="260" t="n">
        <f aca="false">IF(B48="ND","ND",IF(B$41="Yes",IF(AND(B36="ND",OR(C36&lt;&gt;"ND",B37&lt;&gt;"ND",C37&lt;&gt;"ND")),0.5*B32,B36),"ND"))</f>
        <v>0.338</v>
      </c>
      <c r="D48" s="260" t="str">
        <f aca="false">IF(B48="ND","ND",IF(B$42="Yes",IF(AND(B37="ND",OR(C37&lt;&gt;"ND",B36&lt;&gt;"ND",C36&lt;&gt;"ND")),0.5*B33,B37),"ND"))</f>
        <v>ND</v>
      </c>
      <c r="E48" s="336" t="n">
        <f aca="false">IF(C48="ND","ND",IF(B38="ND",C48*1000/B28,MAX(0,(C48/B$28*1000-(B38/B$30*1000*IF(B$40="NA",1,B$39/B$40))))))</f>
        <v>67.0237407628216</v>
      </c>
      <c r="F48" s="262" t="str">
        <f aca="false">IF(D48="ND","ND",IF(B38="ND",D48*1000/B29,MAX(0,(D48/B$29*1000-(B38/B$30*1000*IF(B$40="NA",1,B$39/B$40))))))</f>
        <v>ND</v>
      </c>
      <c r="G48" s="337" t="n">
        <f aca="false">IF(E48="ND","ND",E48/B$39)</f>
        <v>76.5005355107614</v>
      </c>
      <c r="H48" s="337" t="str">
        <f aca="false">IF(F48="ND","ND",F48/B$39)</f>
        <v>ND</v>
      </c>
      <c r="I48" s="338" t="n">
        <f aca="false">IF(G48="ND","ND",G48*(2.20462*10^-6)*B$8)</f>
        <v>0.13176141452948</v>
      </c>
      <c r="J48" s="338" t="str">
        <f aca="false">IF(H48="ND","ND",H48*(2.20462*10^-6)*B$8)</f>
        <v>ND</v>
      </c>
      <c r="K48" s="339" t="n">
        <f aca="false">IF(I48="ND","ND",I48/B6)</f>
        <v>0.016470176816185</v>
      </c>
      <c r="L48" s="340" t="str">
        <f aca="false">IF(J48="ND","ND",J48/B6)</f>
        <v>ND</v>
      </c>
      <c r="M48" s="341" t="n">
        <f aca="false">IF(I48="ND","ND",I48/B7)</f>
        <v>0.274502946936417</v>
      </c>
      <c r="N48" s="341" t="str">
        <f aca="false">IF(J48="ND","ND",J48/B7)</f>
        <v>ND</v>
      </c>
      <c r="O48" s="342" t="n">
        <f aca="false">IF(AND(K48="ND",L48="ND",K49="ND",L49="ND"),"ND",AVERAGE(K48:L49))</f>
        <v>0.0155756704130709</v>
      </c>
      <c r="P48" s="342" t="n">
        <f aca="false">IF(AND(M48="ND",N48="ND",M49="ND",N49="ND"),"ND",AVERAGE(M48:N49))</f>
        <v>0.259594506884515</v>
      </c>
      <c r="Q48" s="343" t="str">
        <f aca="false">IF(OR(C48="ND",D48="ND"),"ND",(C48/B28-D48/B29)/AVERAGE(C48/B28,D48/B29))</f>
        <v>ND</v>
      </c>
      <c r="R48" s="344" t="n">
        <f aca="false">IF(AND(B41="Yes",C41="Yes",OR(C48&lt;&gt;"ND",C49&lt;&gt;"ND")),(C48/B28-C49/C28)/AVERAGE(C48/B28,C49/C28),"ND")</f>
        <v>-0.0309920170871534</v>
      </c>
    </row>
    <row r="49" customFormat="false" ht="20.45" hidden="false" customHeight="true" outlineLevel="0" collapsed="false">
      <c r="A49" s="335"/>
      <c r="B49" s="345" t="n">
        <f aca="false">C5</f>
        <v>2</v>
      </c>
      <c r="C49" s="345" t="n">
        <f aca="false">IF(B49="ND","ND",IF(C$41="Yes",IF(AND(C36="ND",OR(B36&lt;&gt;"ND",B37&lt;&gt;"ND",C37&lt;&gt;"ND")),0.5*C32,C36),"ND"))</f>
        <v>0.344</v>
      </c>
      <c r="D49" s="345" t="str">
        <f aca="false">IF(B49="ND","ND",IF(C$42="Yes",IF(AND(C37="ND",OR(B37&lt;&gt;"ND",B36&lt;&gt;"ND",C36&lt;&gt;"ND")),0.5*C33,C37),"ND"))</f>
        <v>ND</v>
      </c>
      <c r="E49" s="346" t="n">
        <f aca="false">IF(C49="ND","ND",IF(C38="ND",C49*1000/C28,MAX(0,(C49/C$28*1000-(C38/C$30*1000*IF(C$40="NA",1,C$39/C$40))))))</f>
        <v>69.1351473281573</v>
      </c>
      <c r="F49" s="347" t="str">
        <f aca="false">IF(D49="ND","ND",IF(C38="ND",D49*1000/C29,MAX(0,(D49/C$29*1000-(C38/C$30*1000*IF(C$40="NA",1,C$39/C$40))))))</f>
        <v>ND</v>
      </c>
      <c r="G49" s="348" t="n">
        <f aca="false">IF(E49="ND","ND",E49/C$39)</f>
        <v>76.7148122554915</v>
      </c>
      <c r="H49" s="348" t="str">
        <f aca="false">IF(F49="ND","ND",F49/C$39)</f>
        <v>ND</v>
      </c>
      <c r="I49" s="349" t="n">
        <f aca="false">IF(G49="ND","ND",G49*(2.20462*10^-6)*C$8)</f>
        <v>0.132130476089611</v>
      </c>
      <c r="J49" s="349" t="str">
        <f aca="false">IF(H49="ND","ND",H49*(2.20462*10^-6)*C$8)</f>
        <v>ND</v>
      </c>
      <c r="K49" s="350" t="n">
        <f aca="false">IF(I49="ND","ND",I49/C6)</f>
        <v>0.0146811640099567</v>
      </c>
      <c r="L49" s="351" t="str">
        <f aca="false">IF(J49="ND","ND",J49/C6)</f>
        <v>ND</v>
      </c>
      <c r="M49" s="352" t="n">
        <f aca="false">IF(I49="ND","ND",I49/C7)</f>
        <v>0.244686066832612</v>
      </c>
      <c r="N49" s="352" t="str">
        <f aca="false">IF(J49="ND","ND",J49/C7)</f>
        <v>ND</v>
      </c>
      <c r="O49" s="342"/>
      <c r="P49" s="342"/>
      <c r="Q49" s="353" t="str">
        <f aca="false">IF(OR(C49="ND",D49="ND"),"ND",(C49/C28-D49/C29)/AVERAGE(C49/C28,D49/C29))</f>
        <v>ND</v>
      </c>
      <c r="R49" s="344"/>
    </row>
    <row r="50" customFormat="false" ht="11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354" t="s">
        <v>697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71" t="s">
        <v>698</v>
      </c>
      <c r="B52" s="26"/>
      <c r="C52" s="26"/>
      <c r="D52" s="26"/>
    </row>
    <row r="53" customFormat="false" ht="15.75" hidden="false" customHeight="false" outlineLevel="0" collapsed="false">
      <c r="A53" s="354" t="s">
        <v>699</v>
      </c>
      <c r="B53" s="26"/>
      <c r="C53" s="26"/>
      <c r="D53" s="26"/>
    </row>
    <row r="54" customFormat="false" ht="15.75" hidden="false" customHeight="false" outlineLevel="0" collapsed="false">
      <c r="A54" s="354" t="s">
        <v>700</v>
      </c>
      <c r="B54" s="26"/>
      <c r="C54" s="26"/>
      <c r="D54" s="26"/>
    </row>
    <row r="55" customFormat="false" ht="15.75" hidden="false" customHeight="false" outlineLevel="0" collapsed="false">
      <c r="A55" s="354" t="s">
        <v>701</v>
      </c>
      <c r="B55" s="26"/>
      <c r="C55" s="26"/>
      <c r="D55" s="26"/>
    </row>
    <row r="56" customFormat="false" ht="15.75" hidden="false" customHeight="false" outlineLevel="0" collapsed="false">
      <c r="A56" s="354" t="s">
        <v>702</v>
      </c>
      <c r="B56" s="26"/>
      <c r="C56" s="26"/>
      <c r="D56" s="26"/>
    </row>
    <row r="57" customFormat="false" ht="15.75" hidden="false" customHeight="false" outlineLevel="0" collapsed="false">
      <c r="A57" s="354" t="s">
        <v>703</v>
      </c>
    </row>
  </sheetData>
  <mergeCells count="28">
    <mergeCell ref="A2:D2"/>
    <mergeCell ref="A3:D3"/>
    <mergeCell ref="A9:C9"/>
    <mergeCell ref="A10:C10"/>
    <mergeCell ref="A14:C14"/>
    <mergeCell ref="A18:C18"/>
    <mergeCell ref="A26:C26"/>
    <mergeCell ref="A27:C27"/>
    <mergeCell ref="A35:C35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Q45"/>
    <mergeCell ref="R44:R45"/>
    <mergeCell ref="A46:A47"/>
    <mergeCell ref="O46:O47"/>
    <mergeCell ref="P46:P47"/>
    <mergeCell ref="R46:R47"/>
    <mergeCell ref="A48:A49"/>
    <mergeCell ref="O48:O49"/>
    <mergeCell ref="P48:P49"/>
    <mergeCell ref="R48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2" min="2" style="175" width="10.71"/>
    <col collapsed="false" customWidth="true" hidden="false" outlineLevel="0" max="3" min="3" style="175" width="14.41"/>
    <col collapsed="false" customWidth="true" hidden="false" outlineLevel="0" max="4" min="4" style="175" width="14.28"/>
    <col collapsed="false" customWidth="true" hidden="false" outlineLevel="0" max="5" min="5" style="175" width="15.41"/>
    <col collapsed="false" customWidth="true" hidden="false" outlineLevel="0" max="6" min="6" style="175" width="13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16" min="9" style="175" width="10.71"/>
    <col collapsed="false" customWidth="true" hidden="false" outlineLevel="0" max="17" min="17" style="175" width="24.99"/>
    <col collapsed="false" customWidth="true" hidden="false" outlineLevel="0" max="18" min="18" style="253" width="23.28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54"/>
    </row>
    <row r="2" customFormat="false" ht="29.45" hidden="false" customHeight="true" outlineLevel="0" collapsed="false">
      <c r="A2" s="177" t="s">
        <v>704</v>
      </c>
      <c r="B2" s="177"/>
      <c r="C2" s="177"/>
      <c r="D2" s="177"/>
      <c r="E2" s="255"/>
      <c r="F2" s="256"/>
      <c r="G2" s="256"/>
      <c r="H2" s="256"/>
    </row>
    <row r="3" customFormat="false" ht="13.5" hidden="false" customHeight="fals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255"/>
      <c r="F3" s="256"/>
      <c r="G3" s="256"/>
      <c r="H3" s="256"/>
    </row>
    <row r="4" customFormat="false" ht="12" hidden="false" customHeight="true" outlineLevel="0" collapsed="false">
      <c r="B4" s="255"/>
      <c r="C4" s="255"/>
      <c r="D4" s="255"/>
      <c r="E4" s="255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</row>
    <row r="6" customFormat="false" ht="12.75" hidden="false" customHeight="false" outlineLevel="0" collapsed="false">
      <c r="A6" s="206" t="s">
        <v>665</v>
      </c>
      <c r="B6" s="260" t="n">
        <f aca="false">'Summary Data'!B13</f>
        <v>8</v>
      </c>
      <c r="C6" s="261" t="n">
        <f aca="false">'Summary Data'!C13</f>
        <v>9</v>
      </c>
    </row>
    <row r="7" customFormat="false" ht="12.75" hidden="false" customHeight="false" outlineLevel="0" collapsed="false">
      <c r="A7" s="206" t="s">
        <v>17</v>
      </c>
      <c r="B7" s="262" t="n">
        <f aca="false">'Summary Data'!B15</f>
        <v>0.48</v>
      </c>
      <c r="C7" s="18" t="n">
        <f aca="false">'Summary Data'!C15</f>
        <v>0.54</v>
      </c>
    </row>
    <row r="8" customFormat="false" ht="15.75" hidden="false" customHeight="false" outlineLevel="0" collapsed="false">
      <c r="A8" s="201" t="s">
        <v>666</v>
      </c>
      <c r="B8" s="263" t="n">
        <f aca="false">'Summary Data'!B16</f>
        <v>781.25</v>
      </c>
      <c r="C8" s="264" t="n">
        <f aca="false">'Summary Data'!C16</f>
        <v>781.2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55" t="s">
        <v>678</v>
      </c>
      <c r="B9" s="356"/>
      <c r="C9" s="357"/>
    </row>
    <row r="10" customFormat="false" ht="13.15" hidden="false" customHeight="true" outlineLevel="0" collapsed="false">
      <c r="A10" s="358" t="s">
        <v>705</v>
      </c>
      <c r="B10" s="359"/>
      <c r="C10" s="360"/>
      <c r="D10" s="267"/>
    </row>
    <row r="11" customFormat="false" ht="12.75" hidden="false" customHeight="false" outlineLevel="0" collapsed="false">
      <c r="A11" s="268" t="s">
        <v>668</v>
      </c>
      <c r="B11" s="269" t="n">
        <v>0.044148</v>
      </c>
      <c r="C11" s="270" t="n">
        <v>0.044148</v>
      </c>
      <c r="D11" s="267"/>
    </row>
    <row r="12" customFormat="false" ht="12.75" hidden="false" customHeight="false" outlineLevel="0" collapsed="false">
      <c r="A12" s="271" t="s">
        <v>669</v>
      </c>
      <c r="B12" s="272" t="s">
        <v>680</v>
      </c>
      <c r="C12" s="273" t="s">
        <v>680</v>
      </c>
      <c r="D12" s="267"/>
    </row>
    <row r="13" customFormat="false" ht="12.75" hidden="false" customHeight="false" outlineLevel="0" collapsed="false">
      <c r="A13" s="274" t="s">
        <v>670</v>
      </c>
      <c r="B13" s="275" t="n">
        <v>0.045563</v>
      </c>
      <c r="C13" s="276" t="n">
        <v>0.045563</v>
      </c>
      <c r="D13" s="267"/>
    </row>
    <row r="14" customFormat="false" ht="12.75" hidden="false" customHeight="false" outlineLevel="0" collapsed="false">
      <c r="A14" s="300" t="s">
        <v>706</v>
      </c>
      <c r="B14" s="301"/>
      <c r="C14" s="302"/>
      <c r="D14" s="267"/>
    </row>
    <row r="15" customFormat="false" ht="12.75" hidden="false" customHeight="false" outlineLevel="0" collapsed="false">
      <c r="A15" s="268" t="s">
        <v>668</v>
      </c>
      <c r="B15" s="278" t="n">
        <v>5E-005</v>
      </c>
      <c r="C15" s="279" t="n">
        <v>5E-005</v>
      </c>
      <c r="D15" s="267"/>
    </row>
    <row r="16" customFormat="false" ht="12.75" hidden="false" customHeight="false" outlineLevel="0" collapsed="false">
      <c r="A16" s="271" t="s">
        <v>669</v>
      </c>
      <c r="B16" s="262" t="s">
        <v>680</v>
      </c>
      <c r="C16" s="18" t="s">
        <v>680</v>
      </c>
      <c r="D16" s="267"/>
    </row>
    <row r="17" customFormat="false" ht="12.75" hidden="false" customHeight="false" outlineLevel="0" collapsed="false">
      <c r="A17" s="274" t="s">
        <v>670</v>
      </c>
      <c r="B17" s="281" t="n">
        <v>5E-005</v>
      </c>
      <c r="C17" s="282" t="n">
        <v>5E-005</v>
      </c>
      <c r="D17" s="267"/>
    </row>
    <row r="18" customFormat="false" ht="12.75" hidden="false" customHeight="false" outlineLevel="0" collapsed="false">
      <c r="A18" s="361" t="s">
        <v>707</v>
      </c>
      <c r="B18" s="362"/>
      <c r="C18" s="363"/>
      <c r="D18" s="267"/>
    </row>
    <row r="19" customFormat="false" ht="13.5" hidden="false" customHeight="true" outlineLevel="0" collapsed="false">
      <c r="A19" s="283" t="s">
        <v>668</v>
      </c>
      <c r="B19" s="364" t="n">
        <v>0.0004</v>
      </c>
      <c r="C19" s="365" t="n">
        <v>0.0002</v>
      </c>
      <c r="D19" s="267"/>
    </row>
    <row r="20" customFormat="false" ht="12.75" hidden="false" customHeight="false" outlineLevel="0" collapsed="false">
      <c r="A20" s="283" t="s">
        <v>673</v>
      </c>
      <c r="B20" s="364" t="s">
        <v>680</v>
      </c>
      <c r="C20" s="365" t="s">
        <v>680</v>
      </c>
      <c r="D20" s="267"/>
    </row>
    <row r="21" customFormat="false" ht="12.75" hidden="false" customHeight="false" outlineLevel="0" collapsed="false">
      <c r="A21" s="284" t="s">
        <v>670</v>
      </c>
      <c r="B21" s="366" t="n">
        <v>0.0005</v>
      </c>
      <c r="C21" s="367" t="n">
        <v>0.0005</v>
      </c>
      <c r="D21" s="267"/>
    </row>
    <row r="22" customFormat="false" ht="12.75" hidden="false" customHeight="false" outlineLevel="0" collapsed="false">
      <c r="A22" s="287" t="s">
        <v>708</v>
      </c>
      <c r="B22" s="288" t="n">
        <v>0.437422592577835</v>
      </c>
      <c r="C22" s="289" t="n">
        <v>0.556823047851711</v>
      </c>
      <c r="D22" s="267"/>
    </row>
    <row r="23" customFormat="false" ht="12.75" hidden="false" customHeight="false" outlineLevel="0" collapsed="false">
      <c r="A23" s="287" t="s">
        <v>709</v>
      </c>
      <c r="B23" s="290" t="s">
        <v>16</v>
      </c>
      <c r="C23" s="291" t="s">
        <v>16</v>
      </c>
      <c r="D23" s="267"/>
    </row>
    <row r="24" customFormat="false" ht="12.75" hidden="false" customHeight="false" outlineLevel="0" collapsed="false">
      <c r="A24" s="13" t="s">
        <v>676</v>
      </c>
      <c r="B24" s="290" t="s">
        <v>48</v>
      </c>
      <c r="C24" s="293" t="s">
        <v>48</v>
      </c>
      <c r="D24" s="267"/>
    </row>
    <row r="25" customFormat="false" ht="12.75" hidden="false" customHeight="false" outlineLevel="0" collapsed="false">
      <c r="A25" s="13" t="s">
        <v>677</v>
      </c>
      <c r="B25" s="290" t="s">
        <v>32</v>
      </c>
      <c r="C25" s="293" t="s">
        <v>32</v>
      </c>
      <c r="D25" s="267"/>
    </row>
    <row r="26" customFormat="false" ht="14.25" hidden="false" customHeight="false" outlineLevel="0" collapsed="false">
      <c r="A26" s="203" t="s">
        <v>710</v>
      </c>
      <c r="B26" s="368"/>
      <c r="C26" s="369"/>
      <c r="D26" s="267"/>
    </row>
    <row r="27" customFormat="false" ht="15.75" hidden="false" customHeight="false" outlineLevel="0" collapsed="false">
      <c r="A27" s="358" t="s">
        <v>711</v>
      </c>
      <c r="B27" s="359"/>
      <c r="C27" s="360"/>
      <c r="I27" s="26"/>
      <c r="J27" s="26"/>
      <c r="K27" s="26"/>
      <c r="L27" s="26"/>
      <c r="M27" s="26"/>
      <c r="N27" s="26"/>
      <c r="O27" s="26"/>
    </row>
    <row r="28" customFormat="false" ht="12.75" hidden="false" customHeight="false" outlineLevel="0" collapsed="false">
      <c r="A28" s="295" t="s">
        <v>668</v>
      </c>
      <c r="B28" s="370" t="n">
        <v>0.400162</v>
      </c>
      <c r="C28" s="270" t="n">
        <v>0.399596</v>
      </c>
    </row>
    <row r="29" customFormat="false" ht="12.75" hidden="false" customHeight="false" outlineLevel="0" collapsed="false">
      <c r="A29" s="283" t="s">
        <v>669</v>
      </c>
      <c r="B29" s="297" t="s">
        <v>680</v>
      </c>
      <c r="C29" s="298" t="s">
        <v>680</v>
      </c>
    </row>
    <row r="30" customFormat="false" ht="12.75" hidden="false" customHeight="false" outlineLevel="0" collapsed="false">
      <c r="A30" s="284" t="s">
        <v>12</v>
      </c>
      <c r="B30" s="275" t="n">
        <v>0.413463</v>
      </c>
      <c r="C30" s="276" t="n">
        <v>0.413463</v>
      </c>
    </row>
    <row r="31" customFormat="false" ht="12.75" hidden="false" customHeight="false" outlineLevel="0" collapsed="false">
      <c r="A31" s="300" t="s">
        <v>712</v>
      </c>
      <c r="B31" s="301"/>
      <c r="C31" s="302"/>
      <c r="D31" s="267"/>
    </row>
    <row r="32" customFormat="false" ht="12.75" hidden="false" customHeight="false" outlineLevel="0" collapsed="false">
      <c r="A32" s="268" t="s">
        <v>668</v>
      </c>
      <c r="B32" s="278" t="n">
        <v>5E-005</v>
      </c>
      <c r="C32" s="279" t="n">
        <v>5E-005</v>
      </c>
      <c r="D32" s="267"/>
    </row>
    <row r="33" customFormat="false" ht="12.75" hidden="false" customHeight="false" outlineLevel="0" collapsed="false">
      <c r="A33" s="271" t="s">
        <v>669</v>
      </c>
      <c r="B33" s="262" t="s">
        <v>680</v>
      </c>
      <c r="C33" s="18" t="s">
        <v>680</v>
      </c>
      <c r="D33" s="267"/>
      <c r="E33" s="299"/>
    </row>
    <row r="34" customFormat="false" ht="12.75" hidden="false" customHeight="false" outlineLevel="0" collapsed="false">
      <c r="A34" s="274" t="s">
        <v>670</v>
      </c>
      <c r="B34" s="281" t="n">
        <v>5E-005</v>
      </c>
      <c r="C34" s="282" t="n">
        <v>5E-005</v>
      </c>
      <c r="D34" s="267"/>
      <c r="E34" s="299"/>
    </row>
    <row r="35" customFormat="false" ht="12.75" hidden="false" customHeight="false" outlineLevel="0" collapsed="false">
      <c r="A35" s="361" t="s">
        <v>713</v>
      </c>
      <c r="B35" s="362"/>
      <c r="C35" s="363"/>
    </row>
    <row r="36" customFormat="false" ht="12.75" hidden="false" customHeight="false" outlineLevel="0" collapsed="false">
      <c r="A36" s="271" t="s">
        <v>668</v>
      </c>
      <c r="B36" s="306" t="n">
        <v>0.0084</v>
      </c>
      <c r="C36" s="371" t="n">
        <v>0.0086</v>
      </c>
    </row>
    <row r="37" customFormat="false" ht="12.75" hidden="false" customHeight="false" outlineLevel="0" collapsed="false">
      <c r="A37" s="271" t="s">
        <v>669</v>
      </c>
      <c r="B37" s="306" t="s">
        <v>680</v>
      </c>
      <c r="C37" s="298" t="s">
        <v>680</v>
      </c>
    </row>
    <row r="38" customFormat="false" ht="12.75" hidden="false" customHeight="false" outlineLevel="0" collapsed="false">
      <c r="A38" s="284" t="s">
        <v>12</v>
      </c>
      <c r="B38" s="307" t="n">
        <v>0.0025</v>
      </c>
      <c r="C38" s="308" t="n">
        <v>0.0025</v>
      </c>
    </row>
    <row r="39" customFormat="false" ht="12.75" hidden="false" customHeight="false" outlineLevel="0" collapsed="false">
      <c r="A39" s="287" t="s">
        <v>714</v>
      </c>
      <c r="B39" s="288" t="n">
        <v>0.437422592577835</v>
      </c>
      <c r="C39" s="289" t="n">
        <v>0.556823047851711</v>
      </c>
    </row>
    <row r="40" customFormat="false" ht="12.75" hidden="false" customHeight="false" outlineLevel="0" collapsed="false">
      <c r="A40" s="287" t="s">
        <v>715</v>
      </c>
      <c r="B40" s="290" t="s">
        <v>16</v>
      </c>
      <c r="C40" s="291" t="s">
        <v>16</v>
      </c>
    </row>
    <row r="41" customFormat="false" ht="12.75" hidden="false" customHeight="false" outlineLevel="0" collapsed="false">
      <c r="A41" s="13" t="s">
        <v>676</v>
      </c>
      <c r="B41" s="290" t="s">
        <v>48</v>
      </c>
      <c r="C41" s="293" t="s">
        <v>48</v>
      </c>
      <c r="D41" s="267"/>
    </row>
    <row r="42" customFormat="false" ht="13.5" hidden="false" customHeight="false" outlineLevel="0" collapsed="false">
      <c r="A42" s="21" t="s">
        <v>677</v>
      </c>
      <c r="B42" s="309" t="s">
        <v>32</v>
      </c>
      <c r="C42" s="310" t="s">
        <v>32</v>
      </c>
      <c r="D42" s="267"/>
    </row>
    <row r="43" customFormat="false" ht="14.25" hidden="false" customHeight="false" outlineLevel="0" collapsed="false">
      <c r="A43" s="311"/>
      <c r="B43" s="240"/>
      <c r="C43" s="240"/>
      <c r="D43" s="240"/>
    </row>
    <row r="44" customFormat="false" ht="33" hidden="false" customHeight="true" outlineLevel="0" collapsed="false">
      <c r="A44" s="312" t="s">
        <v>637</v>
      </c>
      <c r="B44" s="33" t="s">
        <v>685</v>
      </c>
      <c r="C44" s="313" t="s">
        <v>686</v>
      </c>
      <c r="D44" s="313"/>
      <c r="E44" s="313" t="s">
        <v>687</v>
      </c>
      <c r="F44" s="313"/>
      <c r="G44" s="313" t="s">
        <v>688</v>
      </c>
      <c r="H44" s="313"/>
      <c r="I44" s="313" t="s">
        <v>689</v>
      </c>
      <c r="J44" s="313"/>
      <c r="K44" s="313" t="s">
        <v>690</v>
      </c>
      <c r="L44" s="313"/>
      <c r="M44" s="313" t="s">
        <v>691</v>
      </c>
      <c r="N44" s="313"/>
      <c r="O44" s="313" t="s">
        <v>692</v>
      </c>
      <c r="P44" s="313"/>
      <c r="Q44" s="372" t="s">
        <v>693</v>
      </c>
      <c r="R44" s="315" t="s">
        <v>694</v>
      </c>
    </row>
    <row r="45" customFormat="false" ht="13.5" hidden="false" customHeight="false" outlineLevel="0" collapsed="false">
      <c r="A45" s="312"/>
      <c r="B45" s="33"/>
      <c r="C45" s="316" t="s">
        <v>668</v>
      </c>
      <c r="D45" s="316" t="s">
        <v>673</v>
      </c>
      <c r="E45" s="316" t="s">
        <v>668</v>
      </c>
      <c r="F45" s="316" t="s">
        <v>673</v>
      </c>
      <c r="G45" s="316" t="s">
        <v>668</v>
      </c>
      <c r="H45" s="316" t="s">
        <v>673</v>
      </c>
      <c r="I45" s="316" t="s">
        <v>668</v>
      </c>
      <c r="J45" s="316" t="s">
        <v>673</v>
      </c>
      <c r="K45" s="316" t="s">
        <v>668</v>
      </c>
      <c r="L45" s="316" t="s">
        <v>673</v>
      </c>
      <c r="M45" s="316" t="s">
        <v>668</v>
      </c>
      <c r="N45" s="316" t="s">
        <v>673</v>
      </c>
      <c r="O45" s="316" t="s">
        <v>695</v>
      </c>
      <c r="P45" s="316" t="s">
        <v>696</v>
      </c>
      <c r="Q45" s="372"/>
      <c r="R45" s="315"/>
    </row>
    <row r="46" customFormat="false" ht="19.15" hidden="false" customHeight="true" outlineLevel="0" collapsed="false">
      <c r="A46" s="318" t="s">
        <v>716</v>
      </c>
      <c r="B46" s="258" t="n">
        <f aca="false">B5</f>
        <v>1</v>
      </c>
      <c r="C46" s="258" t="n">
        <f aca="false">IF(B46="ND","ND",IF(B$24="Yes",IF(AND(B19="ND",OR(C19&lt;&gt;"ND",B20&lt;&gt;"ND",C20&lt;&gt;"ND")),0.5*B15,B19),"ND"))</f>
        <v>0.0004</v>
      </c>
      <c r="D46" s="258" t="str">
        <f aca="false">IF(B46="ND","ND",IF(B$25="Yes",IF(AND(B20="ND",OR(C20&lt;&gt;"ND",B19&lt;&gt;"ND",C19&lt;&gt;"ND")),0.5*B16,B20),"ND"))</f>
        <v>ND</v>
      </c>
      <c r="E46" s="319" t="n">
        <f aca="false">IF(C46="ND","ND",IF(B21="ND",C46*1000/B11,MAX(0,(C46/B$11*1000-(B21/B$13*1000*IF(B$23="NA",1,B$22/B$23))))))</f>
        <v>0</v>
      </c>
      <c r="F46" s="319" t="str">
        <f aca="false">IF(D46="ND","ND",IF(B21="ND",D46*1000/B12,MAX(0,(D46/B$12*1000-(B21/B$13*1000*IF(B$23="NA",1,B$22/B$23))))))</f>
        <v>ND</v>
      </c>
      <c r="G46" s="320" t="n">
        <f aca="false">IF(E46="ND","ND",E46/B$22)</f>
        <v>0</v>
      </c>
      <c r="H46" s="320" t="str">
        <f aca="false">IF(F46="ND","ND",F46/B$22)</f>
        <v>ND</v>
      </c>
      <c r="I46" s="321" t="n">
        <f aca="false">IF(G46="ND","ND",G46*(2.20462*10^-6)*B$8)</f>
        <v>0</v>
      </c>
      <c r="J46" s="321" t="str">
        <f aca="false">IF(H46="ND","ND",H46*(2.20462*10^-6)*B$8)</f>
        <v>ND</v>
      </c>
      <c r="K46" s="322" t="n">
        <f aca="false">IF(I46="ND","ND",I46/B6)</f>
        <v>0</v>
      </c>
      <c r="L46" s="323" t="str">
        <f aca="false">IF(J46="ND","ND",J46/B6)</f>
        <v>ND</v>
      </c>
      <c r="M46" s="324" t="n">
        <f aca="false">IF(I46="ND","ND",I46/B7)</f>
        <v>0</v>
      </c>
      <c r="N46" s="324" t="str">
        <f aca="false">IF(J46="ND","ND",J46/B7)</f>
        <v>ND</v>
      </c>
      <c r="O46" s="325" t="n">
        <f aca="false">IF(AND(K46="ND",L46="ND",K47="ND",L47="ND"),"ND",AVERAGE(K46:L47))</f>
        <v>0</v>
      </c>
      <c r="P46" s="325" t="n">
        <f aca="false">IF(AND(M46="ND",N46="ND",M47="ND",N47="ND"),"ND",AVERAGE(M46:N47))</f>
        <v>0</v>
      </c>
      <c r="Q46" s="373" t="str">
        <f aca="false">IF(OR(C46="ND",D46="ND"),"ND",(C46/B11-D46/B12)/AVERAGE(C46/B11,D46/B12))</f>
        <v>ND</v>
      </c>
      <c r="R46" s="327" t="n">
        <f aca="false">IF(AND(B24="Yes",C24="Yes",OR(C46&lt;&gt;"ND",C47&lt;&gt;"ND")),(C46/B11-C47/C11)/AVERAGE(C46/B11,C47/C11),"ND")</f>
        <v>0.666666666666667</v>
      </c>
    </row>
    <row r="47" customFormat="false" ht="19.9" hidden="false" customHeight="true" outlineLevel="0" collapsed="false">
      <c r="A47" s="318"/>
      <c r="B47" s="328" t="n">
        <f aca="false">C5</f>
        <v>2</v>
      </c>
      <c r="C47" s="328" t="n">
        <f aca="false">IF(B47="ND","ND",IF(C$24="Yes",IF(AND(C19="ND",OR(B19&lt;&gt;"ND",B20&lt;&gt;"ND",C20&lt;&gt;"ND")),0.5*C15,C19),"ND"))</f>
        <v>0.0002</v>
      </c>
      <c r="D47" s="328" t="str">
        <f aca="false">IF(B47="ND","ND",IF(C$25="Yes",IF(AND(C20="ND",OR(B20&lt;&gt;"ND",B19&lt;&gt;"ND",C19&lt;&gt;"ND")),0.5*C16,C20),"ND"))</f>
        <v>ND</v>
      </c>
      <c r="E47" s="281" t="n">
        <f aca="false">IF(C47="ND","ND",IF(C21="ND",C47*1000/C11,MAX(0,(C47/C$11*1000-(C21/C$13*1000*IF(C$23="NA",1,C$22/C$23))))))</f>
        <v>0</v>
      </c>
      <c r="F47" s="281" t="str">
        <f aca="false">IF(D47="ND","ND",IF(C21="ND",D47*1000/C11,MAX(0,(D47/C$11*1000-(C21/C$13*1000*IF(C$23="NA",1,C$22/C$23))))))</f>
        <v>ND</v>
      </c>
      <c r="G47" s="329" t="n">
        <f aca="false">IF(E47="ND","ND",E47/C$22)</f>
        <v>0</v>
      </c>
      <c r="H47" s="329" t="str">
        <f aca="false">IF(F47="ND","ND",F47/C$22)</f>
        <v>ND</v>
      </c>
      <c r="I47" s="330" t="n">
        <f aca="false">IF(G47="ND","ND",G47*(2.20462*10^-6)*C$8)</f>
        <v>0</v>
      </c>
      <c r="J47" s="330" t="str">
        <f aca="false">IF(H47="ND","ND",H47*(2.20462*10^-6)*C$8)</f>
        <v>ND</v>
      </c>
      <c r="K47" s="331" t="n">
        <f aca="false">IF(I47="ND","ND",I47/C6)</f>
        <v>0</v>
      </c>
      <c r="L47" s="332" t="str">
        <f aca="false">IF(J47="ND","ND",J47/C6)</f>
        <v>ND</v>
      </c>
      <c r="M47" s="333" t="n">
        <f aca="false">IF(I47="ND","ND",I47/C7)</f>
        <v>0</v>
      </c>
      <c r="N47" s="333" t="str">
        <f aca="false">IF(J47="ND","ND",J47/C7)</f>
        <v>ND</v>
      </c>
      <c r="O47" s="325"/>
      <c r="P47" s="325"/>
      <c r="Q47" s="374" t="str">
        <f aca="false">IF(OR(C47="ND",D47="ND"),"ND",(C47/C11-D47/C12)/AVERAGE(C47/C11,D47/C12))</f>
        <v>ND</v>
      </c>
      <c r="R47" s="327"/>
    </row>
    <row r="48" customFormat="false" ht="19.15" hidden="false" customHeight="true" outlineLevel="0" collapsed="false">
      <c r="A48" s="335" t="s">
        <v>717</v>
      </c>
      <c r="B48" s="260" t="n">
        <f aca="false">B5</f>
        <v>1</v>
      </c>
      <c r="C48" s="260" t="n">
        <f aca="false">IF(B48="ND","ND",IF(B$41="Yes",IF(AND(B36="ND",OR(C36&lt;&gt;"ND",B37&lt;&gt;"ND",C37&lt;&gt;"ND")),0.5*B32,B36),"ND"))</f>
        <v>0.0084</v>
      </c>
      <c r="D48" s="260" t="str">
        <f aca="false">IF(B48="ND","ND",IF(B$42="Yes",IF(AND(B37="ND",OR(C37&lt;&gt;"ND",B36&lt;&gt;"ND",C36&lt;&gt;"ND")),0.5*B33,B37),"ND"))</f>
        <v>ND</v>
      </c>
      <c r="E48" s="336" t="n">
        <f aca="false">IF(C48="ND","ND",IF(B38="ND",C48*1000/B28,MAX(0,(C48/B$28*1000-(B38/B$30*1000*IF(B$40="NA",1,B$39/B$40))))))</f>
        <v>14.9450081888635</v>
      </c>
      <c r="F48" s="262" t="str">
        <f aca="false">IF(D48="ND","ND",IF(B38="ND",D48*1000/B29,MAX(0,(D48/B$29*1000-(B38/B$30*1000*IF(B$40="NA",1,B$39/B$40))))))</f>
        <v>ND</v>
      </c>
      <c r="G48" s="337" t="n">
        <f aca="false">IF(E48="ND","ND",E48/B$39)</f>
        <v>34.166063761794</v>
      </c>
      <c r="H48" s="337" t="str">
        <f aca="false">IF(F48="ND","ND",F48/B$39)</f>
        <v>ND</v>
      </c>
      <c r="I48" s="338" t="n">
        <f aca="false">IF(G48="ND","ND",G48*(2.20462*10^-6)*B$8)</f>
        <v>0.0588462402269736</v>
      </c>
      <c r="J48" s="338" t="str">
        <f aca="false">IF(H48="ND","ND",H48*(2.20462*10^-6)*B$8)</f>
        <v>ND</v>
      </c>
      <c r="K48" s="339" t="n">
        <f aca="false">IF(I48="ND","ND",I48/B6)</f>
        <v>0.0073557800283717</v>
      </c>
      <c r="L48" s="340" t="str">
        <f aca="false">IF(J48="ND","ND",J48/B6)</f>
        <v>ND</v>
      </c>
      <c r="M48" s="341" t="n">
        <f aca="false">IF(I48="ND","ND",I48/B7)</f>
        <v>0.122596333806195</v>
      </c>
      <c r="N48" s="341" t="str">
        <f aca="false">IF(J48="ND","ND",J48/B7)</f>
        <v>ND</v>
      </c>
      <c r="O48" s="342" t="n">
        <f aca="false">IF(AND(K48="ND",L48="ND",K49="ND",L49="ND"),"ND",AVERAGE(K48:L49))</f>
        <v>0.00633721642129278</v>
      </c>
      <c r="P48" s="342" t="n">
        <f aca="false">IF(AND(M48="ND",N48="ND",M49="ND",N49="ND"),"ND",AVERAGE(M48:N49))</f>
        <v>0.105620273688213</v>
      </c>
      <c r="Q48" s="375" t="str">
        <f aca="false">IF(OR(C48="ND",D48="ND"),"ND",(C48/B28-D48/B29)/AVERAGE(C48/B28,D48/B29))</f>
        <v>ND</v>
      </c>
      <c r="R48" s="344" t="n">
        <f aca="false">IF(AND(B41="Yes",C41="Yes",OR(C48&lt;&gt;"ND",C49&lt;&gt;"ND")),(C48/B28-C49/C28)/AVERAGE(C48/B28,C49/C28),"ND")</f>
        <v>-0.0249446322415201</v>
      </c>
    </row>
    <row r="49" customFormat="false" ht="16.9" hidden="false" customHeight="true" outlineLevel="0" collapsed="false">
      <c r="A49" s="335"/>
      <c r="B49" s="345" t="n">
        <f aca="false">C5</f>
        <v>2</v>
      </c>
      <c r="C49" s="345" t="n">
        <f aca="false">IF(B49="ND","ND",IF(C$41="Yes",IF(AND(C36="ND",OR(B36&lt;&gt;"ND",B37&lt;&gt;"ND",C37&lt;&gt;"ND")),0.5*C32,C36),"ND"))</f>
        <v>0.0086</v>
      </c>
      <c r="D49" s="345" t="str">
        <f aca="false">IF(B49="ND","ND",IF(C$42="Yes",IF(AND(C37="ND",OR(B37&lt;&gt;"ND",B36&lt;&gt;"ND",C36&lt;&gt;"ND")),0.5*C33,C37),"ND"))</f>
        <v>ND</v>
      </c>
      <c r="E49" s="346" t="n">
        <f aca="false">IF(C49="ND","ND",IF(C38="ND",C49*1000/C28,MAX(0,(C49/C$28*1000-(C38/C$30*1000*IF(C$40="NA",1,C$39/C$40))))))</f>
        <v>15.4752467000569</v>
      </c>
      <c r="F49" s="347" t="str">
        <f aca="false">IF(D49="ND","ND",IF(C38="ND",D49*1000/C29,MAX(0,(D49/C$29*1000-(C38/C$30*1000*IF(C$40="NA",1,C$39/C$40))))))</f>
        <v>ND</v>
      </c>
      <c r="G49" s="348" t="n">
        <f aca="false">IF(E49="ND","ND",E49/C$39)</f>
        <v>27.7920369132747</v>
      </c>
      <c r="H49" s="348" t="str">
        <f aca="false">IF(F49="ND","ND",F49/C$39)</f>
        <v>ND</v>
      </c>
      <c r="I49" s="349" t="n">
        <f aca="false">IF(G49="ND","ND",G49*(2.20462*10^-6)*C$8)</f>
        <v>0.0478678753279247</v>
      </c>
      <c r="J49" s="349" t="str">
        <f aca="false">IF(H49="ND","ND",H49*(2.20462*10^-6)*C$8)</f>
        <v>ND</v>
      </c>
      <c r="K49" s="350" t="n">
        <f aca="false">IF(I49="ND","ND",I49/C6)</f>
        <v>0.00531865281421386</v>
      </c>
      <c r="L49" s="351" t="str">
        <f aca="false">IF(J49="ND","ND",J49/C6)</f>
        <v>ND</v>
      </c>
      <c r="M49" s="352" t="n">
        <f aca="false">IF(I49="ND","ND",I49/C7)</f>
        <v>0.088644213570231</v>
      </c>
      <c r="N49" s="352" t="str">
        <f aca="false">IF(J49="ND","ND",J49/C7)</f>
        <v>ND</v>
      </c>
      <c r="O49" s="342"/>
      <c r="P49" s="342"/>
      <c r="Q49" s="376" t="str">
        <f aca="false">IF(OR(C49="ND",D49="ND"),"ND",(C49/C28-D49/C29)/AVERAGE(C49/C28,D49/C29))</f>
        <v>ND</v>
      </c>
      <c r="R49" s="344"/>
    </row>
    <row r="50" customFormat="false" ht="11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354" t="s">
        <v>697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71" t="s">
        <v>698</v>
      </c>
      <c r="B52" s="26"/>
      <c r="C52" s="26"/>
      <c r="D52" s="26"/>
    </row>
    <row r="53" customFormat="false" ht="15.75" hidden="false" customHeight="false" outlineLevel="0" collapsed="false">
      <c r="A53" s="354" t="s">
        <v>699</v>
      </c>
      <c r="B53" s="26"/>
      <c r="C53" s="26"/>
      <c r="D53" s="26"/>
    </row>
    <row r="54" customFormat="false" ht="15.75" hidden="false" customHeight="false" outlineLevel="0" collapsed="false">
      <c r="A54" s="354" t="s">
        <v>700</v>
      </c>
      <c r="B54" s="26"/>
      <c r="C54" s="26"/>
      <c r="D54" s="26"/>
    </row>
    <row r="55" customFormat="false" ht="15.75" hidden="false" customHeight="false" outlineLevel="0" collapsed="false">
      <c r="A55" s="354" t="s">
        <v>701</v>
      </c>
      <c r="B55" s="26"/>
      <c r="C55" s="26"/>
      <c r="D55" s="26"/>
    </row>
    <row r="56" customFormat="false" ht="15.75" hidden="false" customHeight="false" outlineLevel="0" collapsed="false">
      <c r="A56" s="354" t="s">
        <v>702</v>
      </c>
      <c r="B56" s="26"/>
      <c r="C56" s="26"/>
      <c r="D56" s="26"/>
    </row>
    <row r="57" customFormat="false" ht="15.75" hidden="false" customHeight="false" outlineLevel="0" collapsed="false">
      <c r="A57" s="354" t="s">
        <v>703</v>
      </c>
    </row>
  </sheetData>
  <mergeCells count="21">
    <mergeCell ref="A2:D2"/>
    <mergeCell ref="A3:D3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Q45"/>
    <mergeCell ref="R44:R45"/>
    <mergeCell ref="A46:A47"/>
    <mergeCell ref="O46:O47"/>
    <mergeCell ref="P46:P47"/>
    <mergeCell ref="R46:R47"/>
    <mergeCell ref="A48:A49"/>
    <mergeCell ref="O48:O49"/>
    <mergeCell ref="P48:P49"/>
    <mergeCell ref="R48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3" min="2" style="175" width="10.71"/>
    <col collapsed="false" customWidth="true" hidden="false" outlineLevel="0" max="4" min="4" style="175" width="14.28"/>
    <col collapsed="false" customWidth="true" hidden="false" outlineLevel="0" max="5" min="5" style="175" width="15.41"/>
    <col collapsed="false" customWidth="true" hidden="false" outlineLevel="0" max="6" min="6" style="175" width="13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14" min="9" style="175" width="10.71"/>
    <col collapsed="false" customWidth="true" hidden="false" outlineLevel="0" max="15" min="15" style="175" width="24.99"/>
    <col collapsed="false" customWidth="true" hidden="false" outlineLevel="0" max="16" min="16" style="175" width="22.7"/>
    <col collapsed="false" customWidth="true" hidden="false" outlineLevel="0" max="17" min="17" style="175" width="24.99"/>
    <col collapsed="false" customWidth="true" hidden="false" outlineLevel="0" max="18" min="18" style="175" width="23.28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54"/>
    </row>
    <row r="2" customFormat="false" ht="29.45" hidden="false" customHeight="true" outlineLevel="0" collapsed="false">
      <c r="A2" s="177" t="s">
        <v>718</v>
      </c>
      <c r="B2" s="177"/>
      <c r="C2" s="177"/>
      <c r="D2" s="177"/>
      <c r="E2" s="255"/>
      <c r="F2" s="256"/>
      <c r="G2" s="256"/>
      <c r="H2" s="256"/>
    </row>
    <row r="3" customFormat="false" ht="13.5" hidden="false" customHeight="fals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255"/>
      <c r="F3" s="256"/>
      <c r="G3" s="256"/>
      <c r="H3" s="256"/>
    </row>
    <row r="4" customFormat="false" ht="12" hidden="false" customHeight="true" outlineLevel="0" collapsed="false">
      <c r="B4" s="255"/>
      <c r="C4" s="255"/>
      <c r="D4" s="255"/>
      <c r="E4" s="255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D5" s="311"/>
    </row>
    <row r="6" customFormat="false" ht="12.75" hidden="false" customHeight="false" outlineLevel="0" collapsed="false">
      <c r="A6" s="206" t="s">
        <v>665</v>
      </c>
      <c r="B6" s="260" t="n">
        <f aca="false">'Summary Data'!B13</f>
        <v>8</v>
      </c>
      <c r="C6" s="261" t="n">
        <f aca="false">'Summary Data'!C13</f>
        <v>9</v>
      </c>
      <c r="D6" s="311"/>
    </row>
    <row r="7" customFormat="false" ht="12.75" hidden="false" customHeight="false" outlineLevel="0" collapsed="false">
      <c r="A7" s="206" t="s">
        <v>17</v>
      </c>
      <c r="B7" s="262" t="n">
        <f aca="false">'Summary Data'!B15</f>
        <v>0.48</v>
      </c>
      <c r="C7" s="18" t="n">
        <f aca="false">'Summary Data'!C15</f>
        <v>0.54</v>
      </c>
      <c r="D7" s="377"/>
    </row>
    <row r="8" customFormat="false" ht="15.75" hidden="false" customHeight="false" outlineLevel="0" collapsed="false">
      <c r="A8" s="201" t="s">
        <v>666</v>
      </c>
      <c r="B8" s="263" t="n">
        <f aca="false">'Summary Data'!B16</f>
        <v>781.25</v>
      </c>
      <c r="C8" s="264" t="n">
        <f aca="false">'Summary Data'!C16</f>
        <v>781.25</v>
      </c>
      <c r="D8" s="378"/>
      <c r="E8" s="26"/>
      <c r="F8" s="26"/>
      <c r="G8" s="26"/>
      <c r="H8" s="26"/>
    </row>
    <row r="9" customFormat="false" ht="14.25" hidden="false" customHeight="false" outlineLevel="0" collapsed="false">
      <c r="A9" s="203" t="s">
        <v>710</v>
      </c>
      <c r="B9" s="368"/>
      <c r="C9" s="369"/>
      <c r="D9" s="267"/>
      <c r="E9" s="299"/>
    </row>
    <row r="10" customFormat="false" ht="28.5" hidden="false" customHeight="false" outlineLevel="0" collapsed="false">
      <c r="A10" s="358" t="s">
        <v>719</v>
      </c>
      <c r="B10" s="359"/>
      <c r="C10" s="360"/>
      <c r="D10" s="311"/>
      <c r="F10" s="240"/>
      <c r="I10" s="26"/>
      <c r="J10" s="26"/>
      <c r="K10" s="26"/>
      <c r="L10" s="26"/>
      <c r="M10" s="26"/>
      <c r="N10" s="26"/>
      <c r="O10" s="26"/>
    </row>
    <row r="11" customFormat="false" ht="12.75" hidden="false" customHeight="false" outlineLevel="0" collapsed="false">
      <c r="A11" s="295" t="s">
        <v>668</v>
      </c>
      <c r="B11" s="370" t="s">
        <v>680</v>
      </c>
      <c r="C11" s="270" t="s">
        <v>680</v>
      </c>
      <c r="D11" s="311"/>
      <c r="E11" s="299"/>
      <c r="F11" s="240"/>
    </row>
    <row r="12" customFormat="false" ht="12.75" hidden="false" customHeight="false" outlineLevel="0" collapsed="false">
      <c r="A12" s="283" t="s">
        <v>669</v>
      </c>
      <c r="B12" s="297" t="s">
        <v>680</v>
      </c>
      <c r="C12" s="298" t="s">
        <v>680</v>
      </c>
      <c r="D12" s="311"/>
    </row>
    <row r="13" customFormat="false" ht="12.75" hidden="false" customHeight="false" outlineLevel="0" collapsed="false">
      <c r="A13" s="284" t="s">
        <v>12</v>
      </c>
      <c r="B13" s="275" t="s">
        <v>680</v>
      </c>
      <c r="C13" s="276" t="s">
        <v>680</v>
      </c>
      <c r="D13" s="311"/>
    </row>
    <row r="14" customFormat="false" ht="12.75" hidden="false" customHeight="false" outlineLevel="0" collapsed="false">
      <c r="A14" s="274" t="s">
        <v>720</v>
      </c>
      <c r="B14" s="379" t="s">
        <v>680</v>
      </c>
      <c r="C14" s="286" t="s">
        <v>680</v>
      </c>
      <c r="D14" s="311"/>
    </row>
    <row r="15" customFormat="false" ht="12.75" hidden="false" customHeight="false" outlineLevel="0" collapsed="false">
      <c r="A15" s="287" t="s">
        <v>714</v>
      </c>
      <c r="B15" s="288" t="s">
        <v>16</v>
      </c>
      <c r="C15" s="289" t="s">
        <v>16</v>
      </c>
      <c r="D15" s="311"/>
    </row>
    <row r="16" customFormat="false" ht="12.75" hidden="false" customHeight="false" outlineLevel="0" collapsed="false">
      <c r="A16" s="287" t="s">
        <v>715</v>
      </c>
      <c r="B16" s="290" t="s">
        <v>16</v>
      </c>
      <c r="C16" s="291" t="s">
        <v>16</v>
      </c>
      <c r="D16" s="311"/>
      <c r="E16" s="303"/>
    </row>
    <row r="17" customFormat="false" ht="12.75" hidden="false" customHeight="false" outlineLevel="0" collapsed="false">
      <c r="A17" s="13" t="s">
        <v>676</v>
      </c>
      <c r="B17" s="290" t="s">
        <v>32</v>
      </c>
      <c r="C17" s="293" t="s">
        <v>32</v>
      </c>
      <c r="D17" s="267"/>
    </row>
    <row r="18" customFormat="false" ht="13.5" hidden="false" customHeight="false" outlineLevel="0" collapsed="false">
      <c r="A18" s="21" t="s">
        <v>677</v>
      </c>
      <c r="B18" s="309" t="s">
        <v>32</v>
      </c>
      <c r="C18" s="310" t="s">
        <v>32</v>
      </c>
      <c r="D18" s="267"/>
    </row>
    <row r="19" customFormat="false" ht="14.25" hidden="false" customHeight="false" outlineLevel="0" collapsed="false">
      <c r="A19" s="311"/>
      <c r="B19" s="240"/>
      <c r="C19" s="240"/>
      <c r="D19" s="240"/>
    </row>
    <row r="20" customFormat="false" ht="33" hidden="false" customHeight="true" outlineLevel="0" collapsed="false">
      <c r="A20" s="312" t="s">
        <v>637</v>
      </c>
      <c r="B20" s="33" t="s">
        <v>685</v>
      </c>
      <c r="C20" s="313" t="s">
        <v>687</v>
      </c>
      <c r="D20" s="313"/>
      <c r="E20" s="313" t="s">
        <v>688</v>
      </c>
      <c r="F20" s="313"/>
      <c r="G20" s="313" t="s">
        <v>689</v>
      </c>
      <c r="H20" s="313"/>
      <c r="I20" s="313" t="s">
        <v>690</v>
      </c>
      <c r="J20" s="313"/>
      <c r="K20" s="313" t="s">
        <v>691</v>
      </c>
      <c r="L20" s="313"/>
      <c r="M20" s="179" t="s">
        <v>692</v>
      </c>
      <c r="N20" s="179"/>
      <c r="O20" s="314" t="s">
        <v>693</v>
      </c>
      <c r="P20" s="36" t="s">
        <v>694</v>
      </c>
    </row>
    <row r="21" customFormat="false" ht="13.5" hidden="false" customHeight="false" outlineLevel="0" collapsed="false">
      <c r="A21" s="312"/>
      <c r="B21" s="33"/>
      <c r="C21" s="316" t="s">
        <v>668</v>
      </c>
      <c r="D21" s="316" t="s">
        <v>673</v>
      </c>
      <c r="E21" s="316" t="s">
        <v>668</v>
      </c>
      <c r="F21" s="316" t="s">
        <v>673</v>
      </c>
      <c r="G21" s="316" t="s">
        <v>668</v>
      </c>
      <c r="H21" s="316" t="s">
        <v>673</v>
      </c>
      <c r="I21" s="316" t="s">
        <v>668</v>
      </c>
      <c r="J21" s="316" t="s">
        <v>673</v>
      </c>
      <c r="K21" s="316" t="s">
        <v>668</v>
      </c>
      <c r="L21" s="316" t="s">
        <v>673</v>
      </c>
      <c r="M21" s="316" t="s">
        <v>695</v>
      </c>
      <c r="N21" s="317" t="s">
        <v>696</v>
      </c>
      <c r="O21" s="314"/>
      <c r="P21" s="36"/>
    </row>
    <row r="22" customFormat="false" ht="19.15" hidden="false" customHeight="true" outlineLevel="0" collapsed="false">
      <c r="A22" s="335" t="s">
        <v>717</v>
      </c>
      <c r="B22" s="260" t="n">
        <f aca="false">B5</f>
        <v>1</v>
      </c>
      <c r="C22" s="336" t="str">
        <f aca="false">IF(B17="No","ND",IF(AND(B$11="ND",OR(C$11&lt;&gt;"ND",B$12&lt;&gt;"ND",C$12&lt;&gt;"ND")),0.5*B14,B$11))</f>
        <v>ND</v>
      </c>
      <c r="D22" s="262" t="str">
        <f aca="false">IF(B18="No","ND",IF(AND(B$12="ND",OR(B$11&lt;&gt;"ND",C$11&lt;&gt;"ND",C$12&lt;&gt;"ND")),0.5*B14,B$12))</f>
        <v>ND</v>
      </c>
      <c r="E22" s="262" t="str">
        <f aca="false">IF(C22="ND","ND",IF(B13="ND",C22,MAX(0,(C22-(B13*IF(B$16="NA",1,B$15/B$16))))))</f>
        <v>ND</v>
      </c>
      <c r="F22" s="337" t="str">
        <f aca="false">IF(D22="ND","ND",IF(B13="ND",D22,MAX(0,(D22-(B13*IF(B$16="NA",1,B$15/B$16))))))</f>
        <v>ND</v>
      </c>
      <c r="G22" s="338" t="str">
        <f aca="false">IF(E22="ND","ND",E22*(2.20462*10^-6)*B$8)</f>
        <v>ND</v>
      </c>
      <c r="H22" s="338" t="str">
        <f aca="false">IF(F22="ND","ND",F22*(2.20462*10^-6)*B$8)</f>
        <v>ND</v>
      </c>
      <c r="I22" s="339" t="str">
        <f aca="false">IF(G22="ND","ND",G22/B6)</f>
        <v>ND</v>
      </c>
      <c r="J22" s="340" t="str">
        <f aca="false">IF(H22="ND","ND",H22/B6)</f>
        <v>ND</v>
      </c>
      <c r="K22" s="341" t="str">
        <f aca="false">IF(G22="ND","ND",G22/B7)</f>
        <v>ND</v>
      </c>
      <c r="L22" s="341" t="str">
        <f aca="false">IF(H22="ND","ND",H22/B7)</f>
        <v>ND</v>
      </c>
      <c r="M22" s="342" t="str">
        <f aca="false">IF(AND(I22="ND",J22="ND",I23="ND",J23="ND"),"ND",AVERAGE(I22:J23))</f>
        <v>ND</v>
      </c>
      <c r="N22" s="380" t="str">
        <f aca="false">IF(AND(K22="ND",L22="ND",K23="ND",L23="ND"),"ND",AVERAGE(K22:L23))</f>
        <v>ND</v>
      </c>
      <c r="O22" s="326" t="str">
        <f aca="false">IF(OR(C22="ND",D22="ND"),"ND",(C22-D22)/AVERAGE(C22,D22))</f>
        <v>ND</v>
      </c>
      <c r="P22" s="381" t="str">
        <f aca="false">IF(AND(AND(D23="ND",C23="ND"),AND(D22="ND",D23="ND")),"ND",(SUM(C22,D22)-SUM(C23,D23))/AVERAGE(C22:D23))</f>
        <v>ND</v>
      </c>
    </row>
    <row r="23" customFormat="false" ht="16.9" hidden="false" customHeight="true" outlineLevel="0" collapsed="false">
      <c r="A23" s="335"/>
      <c r="B23" s="345" t="n">
        <f aca="false">C5</f>
        <v>2</v>
      </c>
      <c r="C23" s="346" t="str">
        <f aca="false">IF(C17="No","ND",IF(AND(C$11="ND",OR(B$11&lt;&gt;"ND",B$12&lt;&gt;"ND",C$12&lt;&gt;"ND")),0.5*C14,C$11))</f>
        <v>ND</v>
      </c>
      <c r="D23" s="347" t="str">
        <f aca="false">IF(C18="No","ND",IF(AND(C$11="ND",OR(B$11&lt;&gt;"ND",B$12&lt;&gt;"ND",C$12&lt;&gt;"ND")),0.5*C14,C$11))</f>
        <v>ND</v>
      </c>
      <c r="E23" s="348" t="str">
        <f aca="false">IF(C23="ND","ND",IF(C13="ND",C23,MAX(0,(C23-(C13*IF(C$16="NA",1,C$15/C$16))))))</f>
        <v>ND</v>
      </c>
      <c r="F23" s="348" t="str">
        <f aca="false">IF(D23="ND","ND",IF(C13="ND",D23,MAX(0,(D23-(C13*IF(C$16="NA",1,C$15/C$16))))))</f>
        <v>ND</v>
      </c>
      <c r="G23" s="349" t="str">
        <f aca="false">IF(E23="ND","ND",E23*(2.20462*10^-6)*C$8)</f>
        <v>ND</v>
      </c>
      <c r="H23" s="349" t="str">
        <f aca="false">IF(F23="ND","ND",F23*(2.20462*10^-6)*C$8)</f>
        <v>ND</v>
      </c>
      <c r="I23" s="350" t="str">
        <f aca="false">IF(G23="ND","ND",G23/C6)</f>
        <v>ND</v>
      </c>
      <c r="J23" s="351" t="str">
        <f aca="false">IF(H23="ND","ND",H23/C6)</f>
        <v>ND</v>
      </c>
      <c r="K23" s="352" t="str">
        <f aca="false">IF(G23="ND","ND",G23/C7)</f>
        <v>ND</v>
      </c>
      <c r="L23" s="352" t="str">
        <f aca="false">IF(H23="ND","ND",H23/C7)</f>
        <v>ND</v>
      </c>
      <c r="M23" s="342"/>
      <c r="N23" s="380"/>
      <c r="O23" s="353" t="str">
        <f aca="false">IF(OR(C23="ND",D23="ND"),"ND",(C23-D23)/AVERAGE(C23,D23))</f>
        <v>ND</v>
      </c>
      <c r="P23" s="381"/>
    </row>
    <row r="24" customFormat="false" ht="11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5.75" hidden="false" customHeight="false" outlineLevel="0" collapsed="false">
      <c r="A25" s="354" t="s">
        <v>697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71" t="s">
        <v>698</v>
      </c>
      <c r="B26" s="26"/>
      <c r="C26" s="26"/>
      <c r="D26" s="26"/>
    </row>
    <row r="27" customFormat="false" ht="15.75" hidden="false" customHeight="false" outlineLevel="0" collapsed="false">
      <c r="A27" s="354" t="s">
        <v>699</v>
      </c>
      <c r="B27" s="26"/>
      <c r="C27" s="26"/>
      <c r="D27" s="26"/>
    </row>
    <row r="28" customFormat="false" ht="15.75" hidden="false" customHeight="false" outlineLevel="0" collapsed="false">
      <c r="A28" s="354" t="s">
        <v>700</v>
      </c>
      <c r="B28" s="26"/>
      <c r="C28" s="26"/>
      <c r="D28" s="26"/>
    </row>
    <row r="29" customFormat="false" ht="15.75" hidden="false" customHeight="false" outlineLevel="0" collapsed="false">
      <c r="A29" s="354" t="s">
        <v>701</v>
      </c>
      <c r="B29" s="26"/>
      <c r="C29" s="26"/>
      <c r="D29" s="26"/>
    </row>
    <row r="30" customFormat="false" ht="15.75" hidden="false" customHeight="false" outlineLevel="0" collapsed="false">
      <c r="A30" s="354" t="s">
        <v>702</v>
      </c>
      <c r="B30" s="26"/>
      <c r="C30" s="26"/>
      <c r="D30" s="26"/>
    </row>
    <row r="31" customFormat="false" ht="15.75" hidden="false" customHeight="false" outlineLevel="0" collapsed="false">
      <c r="A31" s="354" t="s">
        <v>703</v>
      </c>
    </row>
  </sheetData>
  <mergeCells count="16">
    <mergeCell ref="A2:D2"/>
    <mergeCell ref="A3:D3"/>
    <mergeCell ref="A20:A21"/>
    <mergeCell ref="B20:B21"/>
    <mergeCell ref="C20:D20"/>
    <mergeCell ref="E20:F20"/>
    <mergeCell ref="G20:H20"/>
    <mergeCell ref="I20:J20"/>
    <mergeCell ref="K20:L20"/>
    <mergeCell ref="M20:N20"/>
    <mergeCell ref="O20:O21"/>
    <mergeCell ref="P20:P21"/>
    <mergeCell ref="A22:A23"/>
    <mergeCell ref="M22:M23"/>
    <mergeCell ref="N22:N23"/>
    <mergeCell ref="P22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S46" colorId="64" zoomScale="100" zoomScaleNormal="100" zoomScalePageLayoutView="100" workbookViewId="0">
      <selection pane="topLeft" activeCell="Z69" activeCellId="0" sqref="Z69:Z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8" min="2" style="175" width="10.71"/>
    <col collapsed="false" customWidth="true" hidden="false" outlineLevel="0" max="9" min="9" style="175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75" width="10.71"/>
    <col collapsed="false" customWidth="true" hidden="false" outlineLevel="0" max="24" min="24" style="175" width="11.85"/>
    <col collapsed="false" customWidth="true" hidden="false" outlineLevel="0" max="25" min="25" style="175" width="12.14"/>
    <col collapsed="false" customWidth="true" hidden="false" outlineLevel="0" max="26" min="26" style="175" width="24.28"/>
    <col collapsed="false" customWidth="true" hidden="false" outlineLevel="0" max="27" min="27" style="253" width="24.7"/>
    <col collapsed="false" customWidth="true" hidden="false" outlineLevel="0" max="28" min="28" style="175" width="25.28"/>
    <col collapsed="false" customWidth="true" hidden="false" outlineLevel="0" max="29" min="29" style="175" width="21.42"/>
    <col collapsed="false" customWidth="false" hidden="false" outlineLevel="0" max="257" min="30" style="175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7" t="s">
        <v>721</v>
      </c>
      <c r="B2" s="177"/>
      <c r="C2" s="177"/>
      <c r="D2" s="177"/>
      <c r="E2" s="255"/>
      <c r="F2" s="255"/>
      <c r="G2" s="255"/>
      <c r="H2" s="255"/>
      <c r="I2" s="240"/>
      <c r="J2" s="311"/>
      <c r="K2" s="311"/>
    </row>
    <row r="3" customFormat="false" ht="13.5" hidden="false" customHeight="fals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255"/>
      <c r="F3" s="255"/>
      <c r="G3" s="255"/>
      <c r="H3" s="255"/>
      <c r="I3" s="240"/>
      <c r="J3" s="311"/>
      <c r="K3" s="311"/>
    </row>
    <row r="4" customFormat="false" ht="13.5" hidden="false" customHeight="false" outlineLevel="0" collapsed="false">
      <c r="C4" s="382"/>
      <c r="D4" s="383"/>
      <c r="E4" s="255"/>
      <c r="F4" s="255"/>
      <c r="G4" s="255"/>
      <c r="H4" s="255"/>
      <c r="I4" s="255"/>
      <c r="J4" s="384"/>
      <c r="K4" s="384"/>
      <c r="L4" s="384"/>
      <c r="M4" s="311"/>
      <c r="N4" s="384"/>
      <c r="O4" s="311"/>
      <c r="P4" s="311"/>
      <c r="Q4" s="311"/>
      <c r="R4" s="311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D5" s="240"/>
      <c r="I5" s="26"/>
      <c r="R5" s="175"/>
    </row>
    <row r="6" customFormat="false" ht="12.75" hidden="false" customHeight="false" outlineLevel="0" collapsed="false">
      <c r="A6" s="206" t="s">
        <v>665</v>
      </c>
      <c r="B6" s="260" t="n">
        <f aca="false">'Summary Data'!B13</f>
        <v>8</v>
      </c>
      <c r="C6" s="261" t="n">
        <f aca="false">'Summary Data'!C13</f>
        <v>9</v>
      </c>
      <c r="I6" s="26"/>
      <c r="R6" s="175"/>
    </row>
    <row r="7" customFormat="false" ht="12.75" hidden="false" customHeight="false" outlineLevel="0" collapsed="false">
      <c r="A7" s="206" t="s">
        <v>17</v>
      </c>
      <c r="B7" s="262" t="n">
        <f aca="false">'Summary Data'!B15</f>
        <v>0.48</v>
      </c>
      <c r="C7" s="18" t="n">
        <f aca="false">'Summary Data'!C15</f>
        <v>0.54</v>
      </c>
      <c r="F7" s="299"/>
      <c r="I7" s="26"/>
      <c r="R7" s="175"/>
    </row>
    <row r="8" customFormat="false" ht="15.75" hidden="false" customHeight="false" outlineLevel="0" collapsed="false">
      <c r="A8" s="201" t="s">
        <v>666</v>
      </c>
      <c r="B8" s="263" t="n">
        <f aca="false">'Summary Data'!B16</f>
        <v>781.25</v>
      </c>
      <c r="C8" s="264" t="n">
        <f aca="false">'Summary Data'!C16</f>
        <v>781.25</v>
      </c>
      <c r="I8" s="26"/>
      <c r="R8" s="175"/>
    </row>
    <row r="9" customFormat="false" ht="13.15" hidden="false" customHeight="true" outlineLevel="0" collapsed="false">
      <c r="A9" s="385" t="s">
        <v>722</v>
      </c>
      <c r="B9" s="385"/>
      <c r="C9" s="385"/>
      <c r="I9" s="26"/>
      <c r="L9" s="31"/>
      <c r="M9" s="31"/>
      <c r="R9" s="175"/>
    </row>
    <row r="10" customFormat="false" ht="12.75" hidden="false" customHeight="false" outlineLevel="0" collapsed="false">
      <c r="A10" s="268" t="str">
        <f aca="false">'TSP and PM10--Hi Vol'!A28</f>
        <v>Train A</v>
      </c>
      <c r="B10" s="278" t="n">
        <f aca="false">'TSP and PM10--Hi Vol'!B11</f>
        <v>28.797797</v>
      </c>
      <c r="C10" s="279" t="n">
        <f aca="false">'TSP and PM10--Hi Vol'!C11</f>
        <v>18.230011</v>
      </c>
      <c r="D10" s="26"/>
      <c r="E10" s="26"/>
      <c r="G10" s="176"/>
      <c r="H10" s="176"/>
      <c r="I10" s="27"/>
      <c r="J10" s="27"/>
      <c r="K10" s="27"/>
      <c r="L10" s="27"/>
      <c r="M10" s="31"/>
      <c r="R10" s="175"/>
    </row>
    <row r="11" customFormat="false" ht="12.75" hidden="false" customHeight="false" outlineLevel="0" collapsed="false">
      <c r="A11" s="271" t="str">
        <f aca="false">'TSP and PM10--Hi Vol'!A29</f>
        <v> Train B</v>
      </c>
      <c r="B11" s="262" t="s">
        <v>680</v>
      </c>
      <c r="C11" s="18" t="s">
        <v>680</v>
      </c>
      <c r="D11" s="26"/>
      <c r="E11" s="26"/>
      <c r="H11" s="176"/>
      <c r="I11" s="27"/>
      <c r="J11" s="27"/>
      <c r="K11" s="27"/>
      <c r="L11" s="27"/>
      <c r="M11" s="31"/>
      <c r="R11" s="175"/>
    </row>
    <row r="12" customFormat="false" ht="12.75" hidden="false" customHeight="false" outlineLevel="0" collapsed="false">
      <c r="A12" s="274" t="str">
        <f aca="false">'TSP and PM10--Hi Vol'!A30</f>
        <v>Background</v>
      </c>
      <c r="B12" s="281" t="n">
        <v>39.115128</v>
      </c>
      <c r="C12" s="282" t="n">
        <v>39.115128</v>
      </c>
      <c r="D12" s="26"/>
      <c r="E12" s="26"/>
      <c r="H12" s="176"/>
      <c r="I12" s="27"/>
      <c r="J12" s="27"/>
      <c r="K12" s="27"/>
      <c r="L12" s="27"/>
      <c r="M12" s="31"/>
      <c r="R12" s="175"/>
    </row>
    <row r="13" customFormat="false" ht="12.75" hidden="false" customHeight="false" outlineLevel="0" collapsed="false">
      <c r="A13" s="300" t="s">
        <v>723</v>
      </c>
      <c r="B13" s="386" t="n">
        <f aca="false">'TSP and PM10--Hi Vol'!B22</f>
        <v>0.502829082869762</v>
      </c>
      <c r="C13" s="387" t="n">
        <f aca="false">'TSP and PM10--Hi Vol'!C22</f>
        <v>0.684796602589455</v>
      </c>
      <c r="D13" s="311"/>
      <c r="E13" s="311"/>
      <c r="F13" s="311"/>
      <c r="G13" s="311"/>
      <c r="H13" s="311"/>
      <c r="I13" s="311"/>
      <c r="J13" s="311"/>
      <c r="R13" s="175"/>
    </row>
    <row r="14" customFormat="false" ht="12.75" hidden="false" customHeight="false" outlineLevel="0" collapsed="false">
      <c r="A14" s="300" t="s">
        <v>724</v>
      </c>
      <c r="B14" s="386" t="str">
        <f aca="false">'TSP and PM10--Hi Vol'!B23</f>
        <v>NA</v>
      </c>
      <c r="C14" s="387" t="str">
        <f aca="false">'TSP and PM10--Hi Vol'!C23</f>
        <v>NA</v>
      </c>
      <c r="D14" s="311"/>
      <c r="E14" s="311"/>
      <c r="F14" s="311"/>
      <c r="G14" s="311"/>
      <c r="H14" s="311"/>
      <c r="I14" s="311"/>
      <c r="J14" s="311"/>
      <c r="R14" s="175"/>
    </row>
    <row r="15" customFormat="false" ht="12.75" hidden="false" customHeight="false" outlineLevel="0" collapsed="false">
      <c r="A15" s="13" t="s">
        <v>676</v>
      </c>
      <c r="B15" s="290" t="s">
        <v>48</v>
      </c>
      <c r="C15" s="293" t="s">
        <v>48</v>
      </c>
      <c r="D15" s="267"/>
      <c r="J15" s="175"/>
      <c r="M15" s="175"/>
      <c r="N15" s="175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21" t="s">
        <v>677</v>
      </c>
      <c r="B16" s="309" t="s">
        <v>32</v>
      </c>
      <c r="C16" s="310" t="s">
        <v>32</v>
      </c>
      <c r="D16" s="267"/>
      <c r="J16" s="175"/>
      <c r="M16" s="175"/>
      <c r="N16" s="175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88"/>
      <c r="B17" s="377"/>
      <c r="C17" s="377"/>
      <c r="D17" s="267"/>
      <c r="J17" s="175"/>
      <c r="M17" s="175"/>
      <c r="N17" s="175"/>
      <c r="O17" s="0"/>
      <c r="P17" s="0"/>
      <c r="Q17" s="0"/>
      <c r="R17" s="0"/>
      <c r="S17" s="0"/>
      <c r="T17" s="0"/>
      <c r="U17" s="0"/>
      <c r="V17" s="0"/>
    </row>
    <row r="18" customFormat="false" ht="13.5" hidden="false" customHeight="false" outlineLevel="0" collapsed="false">
      <c r="A18" s="388"/>
      <c r="B18" s="311"/>
      <c r="C18" s="311"/>
      <c r="D18" s="311"/>
      <c r="E18" s="311"/>
      <c r="F18" s="311"/>
      <c r="G18" s="311"/>
      <c r="H18" s="311"/>
      <c r="I18" s="311"/>
      <c r="J18" s="311"/>
      <c r="K18" s="311"/>
    </row>
    <row r="19" customFormat="false" ht="33" hidden="false" customHeight="true" outlineLevel="0" collapsed="false">
      <c r="A19" s="389" t="s">
        <v>637</v>
      </c>
      <c r="B19" s="390" t="s">
        <v>725</v>
      </c>
      <c r="C19" s="391" t="s">
        <v>726</v>
      </c>
      <c r="D19" s="391"/>
      <c r="E19" s="392" t="s">
        <v>727</v>
      </c>
      <c r="F19" s="392"/>
      <c r="G19" s="240"/>
      <c r="H19" s="312" t="str">
        <f aca="false">A19</f>
        <v>Pollutant</v>
      </c>
      <c r="I19" s="35" t="s">
        <v>685</v>
      </c>
      <c r="J19" s="313" t="s">
        <v>728</v>
      </c>
      <c r="K19" s="313"/>
      <c r="L19" s="313" t="s">
        <v>687</v>
      </c>
      <c r="M19" s="313"/>
      <c r="N19" s="313" t="s">
        <v>688</v>
      </c>
      <c r="O19" s="313"/>
      <c r="P19" s="313" t="s">
        <v>689</v>
      </c>
      <c r="Q19" s="313"/>
      <c r="R19" s="313" t="s">
        <v>690</v>
      </c>
      <c r="S19" s="313"/>
      <c r="T19" s="313" t="s">
        <v>691</v>
      </c>
      <c r="U19" s="313"/>
      <c r="V19" s="179" t="s">
        <v>692</v>
      </c>
      <c r="W19" s="179"/>
      <c r="X19" s="179" t="s">
        <v>729</v>
      </c>
      <c r="Y19" s="179"/>
      <c r="Z19" s="393" t="s">
        <v>730</v>
      </c>
      <c r="AA19" s="315" t="s">
        <v>694</v>
      </c>
    </row>
    <row r="20" customFormat="false" ht="13.5" hidden="false" customHeight="false" outlineLevel="0" collapsed="false">
      <c r="A20" s="389"/>
      <c r="B20" s="390"/>
      <c r="C20" s="394" t="s">
        <v>731</v>
      </c>
      <c r="D20" s="394" t="s">
        <v>732</v>
      </c>
      <c r="E20" s="394" t="s">
        <v>731</v>
      </c>
      <c r="F20" s="395" t="s">
        <v>732</v>
      </c>
      <c r="G20" s="396"/>
      <c r="H20" s="312"/>
      <c r="I20" s="35"/>
      <c r="J20" s="316" t="s">
        <v>668</v>
      </c>
      <c r="K20" s="316" t="s">
        <v>673</v>
      </c>
      <c r="L20" s="316" t="s">
        <v>668</v>
      </c>
      <c r="M20" s="316" t="s">
        <v>673</v>
      </c>
      <c r="N20" s="316" t="s">
        <v>668</v>
      </c>
      <c r="O20" s="316" t="s">
        <v>673</v>
      </c>
      <c r="P20" s="316" t="s">
        <v>668</v>
      </c>
      <c r="Q20" s="316" t="s">
        <v>673</v>
      </c>
      <c r="R20" s="316" t="s">
        <v>668</v>
      </c>
      <c r="S20" s="316" t="s">
        <v>673</v>
      </c>
      <c r="T20" s="316" t="s">
        <v>668</v>
      </c>
      <c r="U20" s="316" t="s">
        <v>673</v>
      </c>
      <c r="V20" s="316" t="s">
        <v>695</v>
      </c>
      <c r="W20" s="317" t="s">
        <v>696</v>
      </c>
      <c r="X20" s="316" t="s">
        <v>668</v>
      </c>
      <c r="Y20" s="317" t="s">
        <v>673</v>
      </c>
      <c r="Z20" s="393"/>
      <c r="AA20" s="315"/>
    </row>
    <row r="21" customFormat="false" ht="13.5" hidden="false" customHeight="true" outlineLevel="0" collapsed="false">
      <c r="A21" s="397" t="s">
        <v>733</v>
      </c>
      <c r="B21" s="258" t="s">
        <v>668</v>
      </c>
      <c r="C21" s="398" t="n">
        <v>1990</v>
      </c>
      <c r="D21" s="399" t="n">
        <v>2170</v>
      </c>
      <c r="E21" s="399" t="s">
        <v>680</v>
      </c>
      <c r="F21" s="400" t="s">
        <v>680</v>
      </c>
      <c r="G21" s="311"/>
      <c r="H21" s="401" t="str">
        <f aca="false">A21</f>
        <v>Aluminum  </v>
      </c>
      <c r="I21" s="260" t="n">
        <f aca="false">$B$5</f>
        <v>1</v>
      </c>
      <c r="J21" s="258" t="n">
        <f aca="false">IF(I21="ND","ND",IF(B$15="Yes",IF(AND(C21="ND",OR(D21&lt;&gt;"ND",C22&lt;&gt;"ND",D22&lt;&gt;"ND")),0.5*E21,C21),"ND"))</f>
        <v>1990</v>
      </c>
      <c r="K21" s="258" t="str">
        <f aca="false">IF(I21="ND","ND",IF(B$16="Yes",IF(AND(C22="ND",OR(C21&lt;&gt;"ND",D21&lt;&gt;"ND",D22&lt;&gt;"ND")),0.5*E22,C22),"ND"))</f>
        <v>ND</v>
      </c>
      <c r="L21" s="402" t="n">
        <f aca="false">IF(J21="ND","ND",IF(C23="ND",J21/B$10/1000,MAX(0,(J21/B$10/1000-(C23/B$12/1000*IF(B$14="NA",1,B$13/B$14))))))</f>
        <v>0.0666686671416489</v>
      </c>
      <c r="M21" s="402" t="str">
        <f aca="false">IF(K21="ND","ND",IF(C23="ND",K21/B$11/1000,MAX(0,(K21/B$11/1000-(C23/B$12/1000*IF(B$14="NA",1,B$13/B$14))))))</f>
        <v>ND</v>
      </c>
      <c r="N21" s="403" t="n">
        <f aca="false">IF(L21="ND","ND",L21/$B$13)</f>
        <v>0.132587134302486</v>
      </c>
      <c r="O21" s="403" t="str">
        <f aca="false">IF(M21="ND","ND",M21/$B$13)</f>
        <v>ND</v>
      </c>
      <c r="P21" s="404" t="n">
        <f aca="false">IF(N21="ND","ND",N21*(2.20462*10^-6)*$B$8)</f>
        <v>0.000228362693770271</v>
      </c>
      <c r="Q21" s="404" t="str">
        <f aca="false">IF(O21="ND","ND",O21*(2.20462*10^-6)*$B$8)</f>
        <v>ND</v>
      </c>
      <c r="R21" s="404" t="n">
        <f aca="false">IF(P21="ND","ND",P21/$B$6)</f>
        <v>2.85453367212838E-005</v>
      </c>
      <c r="S21" s="405" t="str">
        <f aca="false">IF(Q21="ND","ND",Q21/$B$6)</f>
        <v>ND</v>
      </c>
      <c r="T21" s="404" t="n">
        <f aca="false">IF(P21="ND","ND",P21/$B$7)</f>
        <v>0.000475755612021397</v>
      </c>
      <c r="U21" s="404" t="str">
        <f aca="false">IF(Q21="ND","ND",Q21/$B$7)</f>
        <v>ND</v>
      </c>
      <c r="V21" s="406" t="n">
        <f aca="false">IF(AND(R21="ND",S21="ND",R22="ND",S22="ND"),"ND",AVERAGE(R21:S22))</f>
        <v>3.05652770313155E-005</v>
      </c>
      <c r="W21" s="407" t="n">
        <f aca="false">IF(AND(T21="ND",U21="ND",T22="ND",U22="ND"),"ND",AVERAGE(T21:U22))</f>
        <v>0.000509421283855258</v>
      </c>
      <c r="X21" s="408" t="str">
        <f aca="false">IF(B$5="ND","Not Tested",IF(W21="ND",(E21/B$10/1000),"--"))</f>
        <v>--</v>
      </c>
      <c r="Y21" s="408" t="str">
        <f aca="false">IF(B$16="No","Not Applicable",IF(W21="ND",(E22/B$11/1000),"--"))</f>
        <v>Not Applicable</v>
      </c>
      <c r="Z21" s="409" t="str">
        <f aca="false">IF(W21="ND",MIN(X21:Y23),"--")</f>
        <v>--</v>
      </c>
      <c r="AA21" s="410" t="n">
        <f aca="false">IF(AND(J21="ND",J22="ND"),"ND",(J21-J22)/AVERAGE(J21:J22))</f>
        <v>-0.0865384615384615</v>
      </c>
    </row>
    <row r="22" customFormat="false" ht="12.75" hidden="false" customHeight="false" outlineLevel="0" collapsed="false">
      <c r="A22" s="397"/>
      <c r="B22" s="260" t="s">
        <v>673</v>
      </c>
      <c r="C22" s="306" t="s">
        <v>680</v>
      </c>
      <c r="D22" s="411" t="s">
        <v>680</v>
      </c>
      <c r="E22" s="411" t="s">
        <v>680</v>
      </c>
      <c r="F22" s="298" t="s">
        <v>680</v>
      </c>
      <c r="G22" s="311"/>
      <c r="H22" s="401"/>
      <c r="I22" s="260" t="n">
        <f aca="false">$C$5</f>
        <v>2</v>
      </c>
      <c r="J22" s="260" t="n">
        <f aca="false">IF(I22="ND","ND",IF(C$15="Yes",IF(AND(D21="ND",OR(C21&lt;&gt;"ND",C22&lt;&gt;"ND",D22&lt;&gt;"ND",)),0.5*F21,D21),"ND"))</f>
        <v>2170</v>
      </c>
      <c r="K22" s="260" t="str">
        <f aca="false">IF(I22="ND","ND",IF(C$16="Yes",IF(AND(D22="ND",OR(C21&lt;&gt;"ND",D21&lt;&gt;"ND",C22&lt;&gt;"ND")),0.5*F22,D22),"ND"))</f>
        <v>ND</v>
      </c>
      <c r="L22" s="402" t="n">
        <f aca="false">IF(J22="ND","ND",IF(C23="ND",J22/C$10/1000,MAX(0,(J22/C$10/1000-(C23/C$12/1000*IF(C$14="NA",1,C$13/C$14))))))</f>
        <v>0.116600645652097</v>
      </c>
      <c r="M22" s="402" t="str">
        <f aca="false">IF(K22="ND","ND",IF(C23="ND",K22/C$11/1000,MAX(0,(K22/C$11/1000-(C23/C$12/1000*IF(C$14="NA",1,C$13/C$14))))))</f>
        <v>ND</v>
      </c>
      <c r="N22" s="403" t="n">
        <f aca="false">IF(L22="ND","ND",L22/$C$13)</f>
        <v>0.170270479162994</v>
      </c>
      <c r="O22" s="403" t="str">
        <f aca="false">IF(M22="ND","ND",M22/$C$13)</f>
        <v>ND</v>
      </c>
      <c r="P22" s="402" t="n">
        <f aca="false">IF(N22="ND","ND",N22*(2.20462*10^-6)*$C$8)</f>
        <v>0.000293266956072124</v>
      </c>
      <c r="Q22" s="402" t="str">
        <f aca="false">IF(O22="ND","ND",O22*(2.20462*10^-6)*$C$8)</f>
        <v>ND</v>
      </c>
      <c r="R22" s="402" t="n">
        <f aca="false">IF(P22="ND","ND",P22/$C$6)</f>
        <v>3.25852173413471E-005</v>
      </c>
      <c r="S22" s="17" t="str">
        <f aca="false">IF(Q22="ND","ND",Q22/$C$6)</f>
        <v>ND</v>
      </c>
      <c r="T22" s="402" t="n">
        <f aca="false">IF(P22="ND","ND",P22/$C$7)</f>
        <v>0.000543086955689119</v>
      </c>
      <c r="U22" s="402" t="str">
        <f aca="false">IF(Q22="ND","ND",Q22/$C$7)</f>
        <v>ND</v>
      </c>
      <c r="V22" s="406"/>
      <c r="W22" s="407"/>
      <c r="X22" s="402" t="str">
        <f aca="false">IF(C$5="ND","Not Tested",IF(W21="ND",(F21/C$10/1000),"--"))</f>
        <v>--</v>
      </c>
      <c r="Y22" s="402" t="str">
        <f aca="false">IF(C$16="No","Not Applicable",IF(W21="ND",(F22/C$11/1000),"--"))</f>
        <v>Not Applicable</v>
      </c>
      <c r="Z22" s="409"/>
      <c r="AA22" s="410"/>
    </row>
    <row r="23" customFormat="false" ht="12.75" hidden="false" customHeight="false" outlineLevel="0" collapsed="false">
      <c r="A23" s="397"/>
      <c r="B23" s="328" t="s">
        <v>12</v>
      </c>
      <c r="C23" s="412" t="n">
        <v>95.2</v>
      </c>
      <c r="D23" s="413" t="n">
        <v>95.2</v>
      </c>
      <c r="E23" s="413" t="s">
        <v>680</v>
      </c>
      <c r="F23" s="276" t="s">
        <v>680</v>
      </c>
      <c r="G23" s="311"/>
      <c r="H23" s="401"/>
      <c r="I23" s="328" t="s">
        <v>49</v>
      </c>
      <c r="J23" s="328" t="s">
        <v>49</v>
      </c>
      <c r="K23" s="328" t="s">
        <v>49</v>
      </c>
      <c r="L23" s="328" t="s">
        <v>49</v>
      </c>
      <c r="M23" s="328" t="s">
        <v>49</v>
      </c>
      <c r="N23" s="328" t="s">
        <v>49</v>
      </c>
      <c r="O23" s="328" t="s">
        <v>49</v>
      </c>
      <c r="P23" s="328" t="s">
        <v>49</v>
      </c>
      <c r="Q23" s="328" t="s">
        <v>49</v>
      </c>
      <c r="R23" s="328" t="s">
        <v>49</v>
      </c>
      <c r="S23" s="328" t="s">
        <v>49</v>
      </c>
      <c r="T23" s="328" t="s">
        <v>49</v>
      </c>
      <c r="U23" s="328" t="s">
        <v>49</v>
      </c>
      <c r="V23" s="406"/>
      <c r="W23" s="407"/>
      <c r="X23" s="260" t="s">
        <v>49</v>
      </c>
      <c r="Y23" s="260" t="s">
        <v>49</v>
      </c>
      <c r="Z23" s="409"/>
      <c r="AA23" s="410"/>
    </row>
    <row r="24" customFormat="false" ht="12.75" hidden="false" customHeight="true" outlineLevel="0" collapsed="false">
      <c r="A24" s="414" t="s">
        <v>734</v>
      </c>
      <c r="B24" s="260" t="s">
        <v>668</v>
      </c>
      <c r="C24" s="306" t="n">
        <v>15.9</v>
      </c>
      <c r="D24" s="415" t="n">
        <v>27.1</v>
      </c>
      <c r="E24" s="415" t="s">
        <v>680</v>
      </c>
      <c r="F24" s="371" t="s">
        <v>680</v>
      </c>
      <c r="G24" s="311"/>
      <c r="H24" s="416" t="str">
        <f aca="false">A24</f>
        <v>Antimony  </v>
      </c>
      <c r="I24" s="260" t="n">
        <f aca="false">$B$5</f>
        <v>1</v>
      </c>
      <c r="J24" s="260" t="n">
        <f aca="false">IF(I24="ND","ND",IF(B$15="Yes",IF(AND(C24="ND",OR(D24&lt;&gt;"ND",C25&lt;&gt;"ND",D25&lt;&gt;"ND")),0.5*E24,C24),"ND"))</f>
        <v>15.9</v>
      </c>
      <c r="K24" s="260" t="str">
        <f aca="false">IF(I24="ND","ND",IF(B$16="Yes",IF(AND(C25="ND",OR(C24&lt;&gt;"ND",D24&lt;&gt;"ND",D25&lt;&gt;"ND")),0.5*E25,C25),"ND"))</f>
        <v>ND</v>
      </c>
      <c r="L24" s="402" t="n">
        <f aca="false">IF(J24="ND","ND",IF(C26="ND",J24/B$10/1000,MAX(0,(J24/B$10/1000-(C26/B$12/1000*IF(B$14="NA",1,B$13/B$14))))))</f>
        <v>0.000429410897732077</v>
      </c>
      <c r="M24" s="402" t="str">
        <f aca="false">IF(K24="ND","ND",IF(C26="ND",K24/B$11/1000,MAX(0,(K24/B$11/1000-(C26/B$12/1000*IF(B$14="NA",1,B$13/B$14))))))</f>
        <v>ND</v>
      </c>
      <c r="N24" s="403" t="n">
        <f aca="false">IF(L24="ND","ND",L24/$B$13)</f>
        <v>0.000853989779750467</v>
      </c>
      <c r="O24" s="403" t="str">
        <f aca="false">IF(M24="ND","ND",M24/$B$13)</f>
        <v>ND</v>
      </c>
      <c r="P24" s="402" t="n">
        <f aca="false">IF(N24="ND","ND",N24*(2.20462*10^-6)*$B$8)</f>
        <v>1.4708773033074E-006</v>
      </c>
      <c r="Q24" s="402" t="str">
        <f aca="false">IF(O24="ND","ND",O24*(2.20462*10^-6)*$B$8)</f>
        <v>ND</v>
      </c>
      <c r="R24" s="402" t="n">
        <f aca="false">IF(P24="ND","ND",P24/$B$6)</f>
        <v>1.83859662913425E-007</v>
      </c>
      <c r="S24" s="402" t="str">
        <f aca="false">IF(Q24="ND","ND",Q24/$B$6)</f>
        <v>ND</v>
      </c>
      <c r="T24" s="402" t="n">
        <f aca="false">IF(P24="ND","ND",P24/$B$7)</f>
        <v>3.06432771522376E-006</v>
      </c>
      <c r="U24" s="402" t="str">
        <f aca="false">IF(Q24="ND","ND",Q24/$B$7)</f>
        <v>ND</v>
      </c>
      <c r="V24" s="406" t="n">
        <f aca="false">IF(AND(R24="ND",S24="ND",R25="ND",S25="ND"),"ND",AVERAGE(R24:S25))</f>
        <v>2.82499905321657E-007</v>
      </c>
      <c r="W24" s="407" t="n">
        <f aca="false">IF(AND(T24="ND",U24="ND",T25="ND",U25="ND"),"ND",AVERAGE(T24:U25))</f>
        <v>4.70833175536095E-006</v>
      </c>
      <c r="X24" s="408" t="str">
        <f aca="false">IF(B$5="ND","Not Tested",IF(W24="ND",(E24/B$10/1000),"--"))</f>
        <v>--</v>
      </c>
      <c r="Y24" s="408" t="str">
        <f aca="false">IF(B$16="No","Not Applicable",IF(W24="ND",(E25/B$11/1000),"--"))</f>
        <v>Not Applicable</v>
      </c>
      <c r="Z24" s="407" t="str">
        <f aca="false">IF(W24="ND",MIN(X24:Y26),"--")</f>
        <v>--</v>
      </c>
      <c r="AA24" s="417" t="n">
        <f aca="false">IF(AND(J24="ND",J25="ND"),"ND",(J24-J25)/AVERAGE(J24:J25))</f>
        <v>-0.52093023255814</v>
      </c>
    </row>
    <row r="25" customFormat="false" ht="12.75" hidden="false" customHeight="false" outlineLevel="0" collapsed="false">
      <c r="A25" s="414"/>
      <c r="B25" s="260" t="s">
        <v>673</v>
      </c>
      <c r="C25" s="306" t="s">
        <v>680</v>
      </c>
      <c r="D25" s="411" t="s">
        <v>680</v>
      </c>
      <c r="E25" s="411" t="s">
        <v>680</v>
      </c>
      <c r="F25" s="298" t="s">
        <v>680</v>
      </c>
      <c r="G25" s="311"/>
      <c r="H25" s="416"/>
      <c r="I25" s="260" t="n">
        <f aca="false">$C$5</f>
        <v>2</v>
      </c>
      <c r="J25" s="260" t="n">
        <f aca="false">IF(I25="ND","ND",IF(C$15="Yes",IF(AND(D24="ND",OR(C24&lt;&gt;"ND",C25&lt;&gt;"ND",D25&lt;&gt;"ND",)),0.5*F24,D24),"ND"))</f>
        <v>27.1</v>
      </c>
      <c r="K25" s="260" t="str">
        <f aca="false">IF(I25="ND","ND",IF(C$16="Yes",IF(AND(D25="ND",OR(C24&lt;&gt;"ND",D24&lt;&gt;"ND",C25&lt;&gt;"ND")),0.5*F25,D25),"ND"))</f>
        <v>ND</v>
      </c>
      <c r="L25" s="402" t="n">
        <f aca="false">IF(J25="ND","ND",IF(C26="ND",J25/C$10/1000,MAX(0,(J25/C$10/1000-(C26/C$12/1000*IF(C$14="NA",1,C$13/C$14))))))</f>
        <v>0.00136384504800738</v>
      </c>
      <c r="M25" s="402" t="str">
        <f aca="false">IF(K25="ND","ND",IF(C26="ND",K25/C$11/1000,MAX(0,(K25/C$11/1000-(C26/C$12/1000*IF(C$14="NA",1,C$13/C$14))))))</f>
        <v>ND</v>
      </c>
      <c r="N25" s="403" t="n">
        <f aca="false">IF(L25="ND","ND",L25/$C$13)</f>
        <v>0.00199160603725282</v>
      </c>
      <c r="O25" s="403" t="str">
        <f aca="false">IF(M25="ND","ND",M25/$C$13)</f>
        <v>ND</v>
      </c>
      <c r="P25" s="402" t="n">
        <f aca="false">IF(N25="ND","ND",N25*(2.20462*10^-6)*$C$8)</f>
        <v>3.43026132956899E-006</v>
      </c>
      <c r="Q25" s="402" t="str">
        <f aca="false">IF(O25="ND","ND",O25*(2.20462*10^-6)*$C$8)</f>
        <v>ND</v>
      </c>
      <c r="R25" s="402" t="n">
        <f aca="false">IF(P25="ND","ND",P25/$C$6)</f>
        <v>3.81140147729888E-007</v>
      </c>
      <c r="S25" s="402" t="str">
        <f aca="false">IF(Q25="ND","ND",Q25/$C$6)</f>
        <v>ND</v>
      </c>
      <c r="T25" s="402" t="n">
        <f aca="false">IF(P25="ND","ND",P25/$C$7)</f>
        <v>6.35233579549814E-006</v>
      </c>
      <c r="U25" s="402" t="str">
        <f aca="false">IF(Q25="ND","ND",Q25/$C$7)</f>
        <v>ND</v>
      </c>
      <c r="V25" s="406"/>
      <c r="W25" s="407"/>
      <c r="X25" s="402" t="str">
        <f aca="false">IF(C$5="ND","Not Tested",IF(W24="ND",(F24/C$10/1000),"--"))</f>
        <v>--</v>
      </c>
      <c r="Y25" s="402" t="str">
        <f aca="false">IF(C$16="No","Not Applicable",IF(W24="ND",(F25/C$11/1000),"--"))</f>
        <v>Not Applicable</v>
      </c>
      <c r="Z25" s="407"/>
      <c r="AA25" s="417"/>
    </row>
    <row r="26" customFormat="false" ht="12.75" hidden="false" customHeight="false" outlineLevel="0" collapsed="false">
      <c r="A26" s="414"/>
      <c r="B26" s="328" t="s">
        <v>12</v>
      </c>
      <c r="C26" s="412" t="n">
        <v>4.8</v>
      </c>
      <c r="D26" s="413" t="n">
        <v>4.8</v>
      </c>
      <c r="E26" s="413" t="s">
        <v>680</v>
      </c>
      <c r="F26" s="276" t="s">
        <v>680</v>
      </c>
      <c r="G26" s="311"/>
      <c r="H26" s="416"/>
      <c r="I26" s="328" t="s">
        <v>49</v>
      </c>
      <c r="J26" s="328" t="s">
        <v>49</v>
      </c>
      <c r="K26" s="328" t="s">
        <v>49</v>
      </c>
      <c r="L26" s="328" t="s">
        <v>49</v>
      </c>
      <c r="M26" s="328" t="s">
        <v>49</v>
      </c>
      <c r="N26" s="328" t="s">
        <v>49</v>
      </c>
      <c r="O26" s="328" t="s">
        <v>49</v>
      </c>
      <c r="P26" s="328" t="s">
        <v>49</v>
      </c>
      <c r="Q26" s="328" t="s">
        <v>49</v>
      </c>
      <c r="R26" s="328" t="s">
        <v>49</v>
      </c>
      <c r="S26" s="328" t="s">
        <v>49</v>
      </c>
      <c r="T26" s="328" t="s">
        <v>49</v>
      </c>
      <c r="U26" s="328" t="s">
        <v>49</v>
      </c>
      <c r="V26" s="406"/>
      <c r="W26" s="407"/>
      <c r="X26" s="260" t="s">
        <v>49</v>
      </c>
      <c r="Y26" s="260" t="s">
        <v>49</v>
      </c>
      <c r="Z26" s="407"/>
      <c r="AA26" s="417"/>
    </row>
    <row r="27" customFormat="false" ht="12.75" hidden="false" customHeight="true" outlineLevel="0" collapsed="false">
      <c r="A27" s="414" t="s">
        <v>735</v>
      </c>
      <c r="B27" s="260" t="s">
        <v>668</v>
      </c>
      <c r="C27" s="306" t="s">
        <v>680</v>
      </c>
      <c r="D27" s="415" t="s">
        <v>680</v>
      </c>
      <c r="E27" s="415" t="n">
        <v>0.54</v>
      </c>
      <c r="F27" s="371" t="n">
        <v>0.54</v>
      </c>
      <c r="G27" s="311"/>
      <c r="H27" s="416" t="str">
        <f aca="false">A27</f>
        <v>Arsenic </v>
      </c>
      <c r="I27" s="418" t="n">
        <f aca="false">$B$5</f>
        <v>1</v>
      </c>
      <c r="J27" s="418" t="str">
        <f aca="false">IF(I27="ND","ND",IF(B$15="Yes",IF(AND(C27="ND",OR(D27&lt;&gt;"ND",C28&lt;&gt;"ND",D28&lt;&gt;"ND")),0.5*E27,C27),"ND"))</f>
        <v>ND</v>
      </c>
      <c r="K27" s="418" t="str">
        <f aca="false">IF(I27="ND","ND",IF(B$16="Yes",IF(AND(C28="ND",OR(C27&lt;&gt;"ND",D27&lt;&gt;"ND",D28&lt;&gt;"ND")),0.5*E28,C28),"ND"))</f>
        <v>ND</v>
      </c>
      <c r="L27" s="408" t="str">
        <f aca="false">IF(J27="ND","ND",IF(C29="ND",J27/B$10/1000,MAX(0,(J27/B$10/1000-(C29/B$12/1000*IF(B$14="NA",1,B$13/B$14))))))</f>
        <v>ND</v>
      </c>
      <c r="M27" s="408" t="str">
        <f aca="false">IF(K27="ND","ND",IF(C29="ND",K27/B$11/1000,MAX(0,(K27/B$11/1000-(C29/B$12/1000*IF(B$14="NA",1,B$13/B$14))))))</f>
        <v>ND</v>
      </c>
      <c r="N27" s="403" t="str">
        <f aca="false">IF(L27="ND","ND",L27/$B$13)</f>
        <v>ND</v>
      </c>
      <c r="O27" s="403" t="str">
        <f aca="false">IF(M27="ND","ND",M27/$B$13)</f>
        <v>ND</v>
      </c>
      <c r="P27" s="408" t="str">
        <f aca="false">IF(N27="ND","ND",N27*(2.20462*10^-6)*$B$8)</f>
        <v>ND</v>
      </c>
      <c r="Q27" s="408" t="str">
        <f aca="false">IF(O27="ND","ND",O27*(2.20462*10^-6)*$B$8)</f>
        <v>ND</v>
      </c>
      <c r="R27" s="408" t="str">
        <f aca="false">IF(P27="ND","ND",P27/$B$6)</f>
        <v>ND</v>
      </c>
      <c r="S27" s="408" t="str">
        <f aca="false">IF(Q27="ND","ND",Q27/$B$6)</f>
        <v>ND</v>
      </c>
      <c r="T27" s="408" t="str">
        <f aca="false">IF(P27="ND","ND",P27/$B$7)</f>
        <v>ND</v>
      </c>
      <c r="U27" s="408" t="str">
        <f aca="false">IF(Q27="ND","ND",Q27/$B$7)</f>
        <v>ND</v>
      </c>
      <c r="V27" s="406" t="str">
        <f aca="false">IF(AND(R27="ND",S27="ND",R28="ND",S28="ND"),"ND",AVERAGE(R27:S28))</f>
        <v>ND</v>
      </c>
      <c r="W27" s="407" t="str">
        <f aca="false">IF(AND(T27="ND",U27="ND",T28="ND",U28="ND"),"ND",AVERAGE(T27:U28))</f>
        <v>ND</v>
      </c>
      <c r="X27" s="408" t="n">
        <f aca="false">IF(B$5="ND","Not Tested",IF(W27="ND",(E27/B$10/1000),"--"))</f>
        <v>1.87514343545098E-005</v>
      </c>
      <c r="Y27" s="408" t="str">
        <f aca="false">IF(B$16="No","Not Applicable",IF(W27="ND",(E28/B$11/1000),"--"))</f>
        <v>Not Applicable</v>
      </c>
      <c r="Z27" s="407" t="n">
        <f aca="false">IF(W27="ND",MIN(X27:Y29),"--")</f>
        <v>1.87514343545098E-005</v>
      </c>
      <c r="AA27" s="417" t="str">
        <f aca="false">IF(AND(J27="ND",J28="ND"),"ND",(J27-J28)/AVERAGE(J27:J28))</f>
        <v>ND</v>
      </c>
    </row>
    <row r="28" customFormat="false" ht="12.75" hidden="false" customHeight="false" outlineLevel="0" collapsed="false">
      <c r="A28" s="414"/>
      <c r="B28" s="260" t="s">
        <v>673</v>
      </c>
      <c r="C28" s="306" t="s">
        <v>680</v>
      </c>
      <c r="D28" s="411" t="s">
        <v>680</v>
      </c>
      <c r="E28" s="411" t="s">
        <v>680</v>
      </c>
      <c r="F28" s="298" t="s">
        <v>680</v>
      </c>
      <c r="G28" s="311"/>
      <c r="H28" s="416"/>
      <c r="I28" s="260" t="n">
        <f aca="false">$C$5</f>
        <v>2</v>
      </c>
      <c r="J28" s="260" t="str">
        <f aca="false">IF(I28="ND","ND",IF(C$15="Yes",IF(AND(D27="ND",OR(C27&lt;&gt;"ND",C28&lt;&gt;"ND",D28&lt;&gt;"ND",)),0.5*F27,D27),"ND"))</f>
        <v>ND</v>
      </c>
      <c r="K28" s="260" t="str">
        <f aca="false">IF(I28="ND","ND",IF(C$16="Yes",IF(AND(D28="ND",OR(C27&lt;&gt;"ND",D27&lt;&gt;"ND",C28&lt;&gt;"ND")),0.5*F28,D28),"ND"))</f>
        <v>ND</v>
      </c>
      <c r="L28" s="402" t="str">
        <f aca="false">IF(J28="ND","ND",IF(C29="ND",J28/C$10/1000,MAX(0,(J28/C$10/1000-(C29/C$12/1000*IF(C$14="NA",1,C$13/C$14))))))</f>
        <v>ND</v>
      </c>
      <c r="M28" s="402" t="str">
        <f aca="false">IF(K28="ND","ND",IF(C29="ND",K28/C$11/1000,MAX(0,(K28/C$11/1000-(C29/C$12/1000*IF(C$14="NA",1,C$13/C$14))))))</f>
        <v>ND</v>
      </c>
      <c r="N28" s="403" t="str">
        <f aca="false">IF(L28="ND","ND",L28/$C$13)</f>
        <v>ND</v>
      </c>
      <c r="O28" s="403" t="str">
        <f aca="false">IF(M28="ND","ND",M28/$C$13)</f>
        <v>ND</v>
      </c>
      <c r="P28" s="402" t="str">
        <f aca="false">IF(N28="ND","ND",N28*(2.20462*10^-6)*$C$8)</f>
        <v>ND</v>
      </c>
      <c r="Q28" s="402" t="str">
        <f aca="false">IF(O28="ND","ND",O28*(2.20462*10^-6)*$C$8)</f>
        <v>ND</v>
      </c>
      <c r="R28" s="402" t="str">
        <f aca="false">IF(P28="ND","ND",P28/$C$6)</f>
        <v>ND</v>
      </c>
      <c r="S28" s="402" t="str">
        <f aca="false">IF(Q28="ND","ND",Q28/$C$6)</f>
        <v>ND</v>
      </c>
      <c r="T28" s="402" t="str">
        <f aca="false">IF(P28="ND","ND",P28/$C$7)</f>
        <v>ND</v>
      </c>
      <c r="U28" s="402" t="str">
        <f aca="false">IF(Q28="ND","ND",Q28/$C$7)</f>
        <v>ND</v>
      </c>
      <c r="V28" s="406"/>
      <c r="W28" s="407"/>
      <c r="X28" s="402" t="n">
        <f aca="false">IF(C$5="ND","Not Tested",IF(W27="ND",(F27/C$10/1000),"--"))</f>
        <v>2.96214851433716E-005</v>
      </c>
      <c r="Y28" s="402" t="str">
        <f aca="false">IF(C$16="No","Not Applicable",IF(W27="ND",(F28/C$11/1000),"--"))</f>
        <v>Not Applicable</v>
      </c>
      <c r="Z28" s="407"/>
      <c r="AA28" s="417"/>
    </row>
    <row r="29" customFormat="false" ht="12.75" hidden="false" customHeight="false" outlineLevel="0" collapsed="false">
      <c r="A29" s="414"/>
      <c r="B29" s="328" t="s">
        <v>12</v>
      </c>
      <c r="C29" s="412" t="s">
        <v>680</v>
      </c>
      <c r="D29" s="413" t="s">
        <v>680</v>
      </c>
      <c r="E29" s="413" t="n">
        <v>0.54</v>
      </c>
      <c r="F29" s="276" t="n">
        <v>0.54</v>
      </c>
      <c r="G29" s="311"/>
      <c r="H29" s="416"/>
      <c r="I29" s="328" t="s">
        <v>49</v>
      </c>
      <c r="J29" s="328" t="s">
        <v>49</v>
      </c>
      <c r="K29" s="328" t="s">
        <v>49</v>
      </c>
      <c r="L29" s="328" t="s">
        <v>49</v>
      </c>
      <c r="M29" s="328" t="s">
        <v>49</v>
      </c>
      <c r="N29" s="328" t="s">
        <v>49</v>
      </c>
      <c r="O29" s="328" t="s">
        <v>49</v>
      </c>
      <c r="P29" s="328" t="s">
        <v>49</v>
      </c>
      <c r="Q29" s="328" t="s">
        <v>49</v>
      </c>
      <c r="R29" s="328" t="s">
        <v>49</v>
      </c>
      <c r="S29" s="328" t="s">
        <v>49</v>
      </c>
      <c r="T29" s="328" t="s">
        <v>49</v>
      </c>
      <c r="U29" s="328" t="s">
        <v>49</v>
      </c>
      <c r="V29" s="406"/>
      <c r="W29" s="407"/>
      <c r="X29" s="260" t="s">
        <v>49</v>
      </c>
      <c r="Y29" s="260" t="s">
        <v>49</v>
      </c>
      <c r="Z29" s="407"/>
      <c r="AA29" s="417"/>
    </row>
    <row r="30" customFormat="false" ht="12.75" hidden="false" customHeight="true" outlineLevel="0" collapsed="false">
      <c r="A30" s="414" t="s">
        <v>736</v>
      </c>
      <c r="B30" s="260" t="s">
        <v>668</v>
      </c>
      <c r="C30" s="306" t="n">
        <v>321</v>
      </c>
      <c r="D30" s="415" t="n">
        <v>271</v>
      </c>
      <c r="E30" s="415" t="s">
        <v>680</v>
      </c>
      <c r="F30" s="371" t="s">
        <v>680</v>
      </c>
      <c r="G30" s="311"/>
      <c r="H30" s="416" t="str">
        <f aca="false">A30</f>
        <v>Barium </v>
      </c>
      <c r="I30" s="418" t="n">
        <f aca="false">$B$5</f>
        <v>1</v>
      </c>
      <c r="J30" s="418" t="n">
        <f aca="false">IF(I30="ND","ND",IF(B$15="Yes",IF(AND(C30="ND",OR(D30&lt;&gt;"ND",C31&lt;&gt;"ND",D31&lt;&gt;"ND")),0.5*E30,C30),"ND"))</f>
        <v>321</v>
      </c>
      <c r="K30" s="418" t="str">
        <f aca="false">IF(I30="ND","ND",IF(B$16="Yes",IF(AND(C31="ND",OR(C30&lt;&gt;"ND",D30&lt;&gt;"ND",D31&lt;&gt;"ND")),0.5*E31,C31),"ND"))</f>
        <v>ND</v>
      </c>
      <c r="L30" s="402" t="n">
        <f aca="false">IF(J30="ND","ND",IF(C32="ND",J30/B$10/1000,MAX(0,(J30/B$10/1000-(C32/B$12/1000*IF(B$14="NA",1,B$13/B$14))))))</f>
        <v>0.00976870250256949</v>
      </c>
      <c r="M30" s="402" t="str">
        <f aca="false">IF(K30="ND","ND",IF(C32="ND",K30/B$11/1000,MAX(0,(K30/B$11/1000-(C32/B$12/1000*IF(B$14="NA",1,B$13/B$14))))))</f>
        <v>ND</v>
      </c>
      <c r="N30" s="403" t="n">
        <f aca="false">IF(L30="ND","ND",L30/$B$13)</f>
        <v>0.0194274810971896</v>
      </c>
      <c r="O30" s="403" t="str">
        <f aca="false">IF(M30="ND","ND",M30/$B$13)</f>
        <v>ND</v>
      </c>
      <c r="P30" s="408" t="n">
        <f aca="false">IF(N30="ND","ND",N30*(2.20462*10^-6)*$B$8)</f>
        <v>3.34611042003798E-005</v>
      </c>
      <c r="Q30" s="408" t="str">
        <f aca="false">IF(O30="ND","ND",O30*(2.20462*10^-6)*$B$8)</f>
        <v>ND</v>
      </c>
      <c r="R30" s="408" t="n">
        <f aca="false">IF(P30="ND","ND",P30/$B$6)</f>
        <v>4.18263802504748E-006</v>
      </c>
      <c r="S30" s="408" t="str">
        <f aca="false">IF(Q30="ND","ND",Q30/$B$6)</f>
        <v>ND</v>
      </c>
      <c r="T30" s="408" t="n">
        <f aca="false">IF(P30="ND","ND",P30/$B$7)</f>
        <v>6.97106337507913E-005</v>
      </c>
      <c r="U30" s="408" t="str">
        <f aca="false">IF(Q30="ND","ND",Q30/$B$7)</f>
        <v>ND</v>
      </c>
      <c r="V30" s="406" t="n">
        <f aca="false">IF(AND(R30="ND",S30="ND",R31="ND",S31="ND"),"ND",AVERAGE(R30:S31))</f>
        <v>3.97594332716256E-006</v>
      </c>
      <c r="W30" s="407" t="n">
        <f aca="false">IF(AND(T30="ND",U30="ND",T31="ND",U31="ND"),"ND",AVERAGE(T30:U31))</f>
        <v>6.6265722119376E-005</v>
      </c>
      <c r="X30" s="408" t="str">
        <f aca="false">IF(B$5="ND","Not Tested",IF(W30="ND",(E30/B$10/1000),"--"))</f>
        <v>--</v>
      </c>
      <c r="Y30" s="408" t="str">
        <f aca="false">IF(B$16="No","Not Applicable",IF(W30="ND",(E31/B$11/1000),"--"))</f>
        <v>Not Applicable</v>
      </c>
      <c r="Z30" s="407" t="str">
        <f aca="false">IF(W30="ND",MIN(X30:Y32),"--")</f>
        <v>--</v>
      </c>
      <c r="AA30" s="417" t="n">
        <f aca="false">IF(AND(J30="ND",J31="ND"),"ND",(J30-J31)/AVERAGE(J30:J31))</f>
        <v>0.168918918918919</v>
      </c>
    </row>
    <row r="31" customFormat="false" ht="12.75" hidden="false" customHeight="false" outlineLevel="0" collapsed="false">
      <c r="A31" s="414"/>
      <c r="B31" s="260" t="s">
        <v>673</v>
      </c>
      <c r="C31" s="306" t="s">
        <v>680</v>
      </c>
      <c r="D31" s="411" t="s">
        <v>680</v>
      </c>
      <c r="E31" s="411" t="s">
        <v>680</v>
      </c>
      <c r="F31" s="298" t="s">
        <v>680</v>
      </c>
      <c r="G31" s="311"/>
      <c r="H31" s="416"/>
      <c r="I31" s="260" t="n">
        <f aca="false">$C$5</f>
        <v>2</v>
      </c>
      <c r="J31" s="260" t="n">
        <f aca="false">IF(I31="ND","ND",IF(C$15="Yes",IF(AND(D30="ND",OR(C30&lt;&gt;"ND",C31&lt;&gt;"ND",D31&lt;&gt;"ND",)),0.5*F30,D30),"ND"))</f>
        <v>271</v>
      </c>
      <c r="K31" s="260" t="str">
        <f aca="false">IF(I31="ND","ND",IF(C$16="Yes",IF(AND(D31="ND",OR(C30&lt;&gt;"ND",D30&lt;&gt;"ND",C31&lt;&gt;"ND")),0.5*F31,D31),"ND"))</f>
        <v>ND</v>
      </c>
      <c r="L31" s="402" t="n">
        <f aca="false">IF(J31="ND","ND",IF(C32="ND",J31/C$10/1000,MAX(0,(J31/C$10/1000-(C32/C$12/1000*IF(C$14="NA",1,C$13/C$14))))))</f>
        <v>0.0134876136989696</v>
      </c>
      <c r="M31" s="402" t="str">
        <f aca="false">IF(K31="ND","ND",IF(C32="ND",K31/C$11/1000,MAX(0,(K31/C$11/1000-(C32/C$12/1000*IF(C$14="NA",1,C$13/C$14))))))</f>
        <v>ND</v>
      </c>
      <c r="N31" s="403" t="n">
        <f aca="false">IF(L31="ND","ND",L31/$C$13)</f>
        <v>0.0196957952886568</v>
      </c>
      <c r="O31" s="403" t="str">
        <f aca="false">IF(M31="ND","ND",M31/$C$13)</f>
        <v>ND</v>
      </c>
      <c r="P31" s="402" t="n">
        <f aca="false">IF(N31="ND","ND",N31*(2.20462*10^-6)*$C$8)</f>
        <v>3.39232376634988E-005</v>
      </c>
      <c r="Q31" s="402" t="str">
        <f aca="false">IF(O31="ND","ND",O31*(2.20462*10^-6)*$C$8)</f>
        <v>ND</v>
      </c>
      <c r="R31" s="402" t="n">
        <f aca="false">IF(P31="ND","ND",P31/$C$6)</f>
        <v>3.76924862927765E-006</v>
      </c>
      <c r="S31" s="402" t="str">
        <f aca="false">IF(Q31="ND","ND",Q31/$C$6)</f>
        <v>ND</v>
      </c>
      <c r="T31" s="402" t="n">
        <f aca="false">IF(P31="ND","ND",P31/$C$7)</f>
        <v>6.28208104879608E-005</v>
      </c>
      <c r="U31" s="402" t="str">
        <f aca="false">IF(Q31="ND","ND",Q31/$C$7)</f>
        <v>ND</v>
      </c>
      <c r="V31" s="406"/>
      <c r="W31" s="407"/>
      <c r="X31" s="402" t="str">
        <f aca="false">IF(C$5="ND","Not Tested",IF(W30="ND",(F30/C$10/1000),"--"))</f>
        <v>--</v>
      </c>
      <c r="Y31" s="402" t="str">
        <f aca="false">IF(C$16="No","Not Applicable",IF(W30="ND",(F31/C$11/1000),"--"))</f>
        <v>Not Applicable</v>
      </c>
      <c r="Z31" s="407"/>
      <c r="AA31" s="417"/>
    </row>
    <row r="32" customFormat="false" ht="12.75" hidden="false" customHeight="false" outlineLevel="0" collapsed="false">
      <c r="A32" s="414"/>
      <c r="B32" s="328" t="s">
        <v>12</v>
      </c>
      <c r="C32" s="412" t="n">
        <v>53.9</v>
      </c>
      <c r="D32" s="419" t="n">
        <v>53.9</v>
      </c>
      <c r="E32" s="413" t="s">
        <v>680</v>
      </c>
      <c r="F32" s="276" t="s">
        <v>680</v>
      </c>
      <c r="G32" s="311"/>
      <c r="H32" s="416"/>
      <c r="I32" s="328" t="s">
        <v>49</v>
      </c>
      <c r="J32" s="328" t="s">
        <v>49</v>
      </c>
      <c r="K32" s="328" t="s">
        <v>49</v>
      </c>
      <c r="L32" s="328" t="s">
        <v>49</v>
      </c>
      <c r="M32" s="328" t="s">
        <v>49</v>
      </c>
      <c r="N32" s="328" t="s">
        <v>49</v>
      </c>
      <c r="O32" s="328" t="s">
        <v>49</v>
      </c>
      <c r="P32" s="328" t="s">
        <v>49</v>
      </c>
      <c r="Q32" s="328" t="s">
        <v>49</v>
      </c>
      <c r="R32" s="328" t="s">
        <v>49</v>
      </c>
      <c r="S32" s="328" t="s">
        <v>49</v>
      </c>
      <c r="T32" s="328" t="s">
        <v>49</v>
      </c>
      <c r="U32" s="328" t="s">
        <v>49</v>
      </c>
      <c r="V32" s="406"/>
      <c r="W32" s="407"/>
      <c r="X32" s="260" t="s">
        <v>49</v>
      </c>
      <c r="Y32" s="260" t="s">
        <v>49</v>
      </c>
      <c r="Z32" s="407"/>
      <c r="AA32" s="417"/>
    </row>
    <row r="33" customFormat="false" ht="12.75" hidden="false" customHeight="true" outlineLevel="0" collapsed="false">
      <c r="A33" s="414" t="s">
        <v>737</v>
      </c>
      <c r="B33" s="260" t="s">
        <v>668</v>
      </c>
      <c r="C33" s="306" t="n">
        <v>0.22</v>
      </c>
      <c r="D33" s="415" t="n">
        <v>0.25</v>
      </c>
      <c r="E33" s="415" t="s">
        <v>680</v>
      </c>
      <c r="F33" s="371" t="s">
        <v>680</v>
      </c>
      <c r="G33" s="311"/>
      <c r="H33" s="416" t="str">
        <f aca="false">A33</f>
        <v>Beryllium </v>
      </c>
      <c r="I33" s="418" t="n">
        <f aca="false">$B$5</f>
        <v>1</v>
      </c>
      <c r="J33" s="418" t="n">
        <f aca="false">IF(I33="ND","ND",IF(B$15="Yes",IF(AND(C33="ND",OR(D33&lt;&gt;"ND",C34&lt;&gt;"ND",D34&lt;&gt;"ND")),0.5*E33,C33),"ND"))</f>
        <v>0.22</v>
      </c>
      <c r="K33" s="418" t="str">
        <f aca="false">IF(I33="ND","ND",IF(B$16="Yes",IF(AND(C34="ND",OR(C33&lt;&gt;"ND",D33&lt;&gt;"ND",D34&lt;&gt;"ND")),0.5*E34,C34),"ND"))</f>
        <v>ND</v>
      </c>
      <c r="L33" s="402" t="n">
        <f aca="false">IF(J33="ND","ND",IF(C35="ND",J33/B$10/1000,MAX(0,(J33/B$10/1000-(C35/B$12/1000*IF(B$14="NA",1,B$13/B$14))))))</f>
        <v>7.63947325554104E-006</v>
      </c>
      <c r="M33" s="402" t="str">
        <f aca="false">IF(K33="ND","ND",IF(C35="ND",K33/B$11/1000,MAX(0,(K33/B$11/1000-(C35/B$12/1000*IF(B$14="NA",1,B$13/B$14))))))</f>
        <v>ND</v>
      </c>
      <c r="N33" s="403" t="n">
        <f aca="false">IF(L33="ND","ND",L33/$B$13)</f>
        <v>1.51929821002811E-005</v>
      </c>
      <c r="O33" s="403" t="str">
        <f aca="false">IF(M33="ND","ND",M33/$B$13)</f>
        <v>ND</v>
      </c>
      <c r="P33" s="408" t="n">
        <f aca="false">IF(N33="ND","ND",N33*(2.20462*10^-6)*$B$8)</f>
        <v>2.61677751546263E-008</v>
      </c>
      <c r="Q33" s="408" t="str">
        <f aca="false">IF(O33="ND","ND",O33*(2.20462*10^-6)*$B$8)</f>
        <v>ND</v>
      </c>
      <c r="R33" s="408" t="n">
        <f aca="false">IF(P33="ND","ND",P33/$B$6)</f>
        <v>3.27097189432829E-009</v>
      </c>
      <c r="S33" s="408" t="str">
        <f aca="false">IF(Q33="ND","ND",Q33/$B$6)</f>
        <v>ND</v>
      </c>
      <c r="T33" s="408" t="n">
        <f aca="false">IF(P33="ND","ND",P33/$B$7)</f>
        <v>5.45161982388048E-008</v>
      </c>
      <c r="U33" s="408" t="str">
        <f aca="false">IF(Q33="ND","ND",Q33/$B$7)</f>
        <v>ND</v>
      </c>
      <c r="V33" s="406" t="n">
        <f aca="false">IF(AND(R33="ND",S33="ND",R34="ND",S34="ND"),"ND",AVERAGE(R33:S34))</f>
        <v>3.55169438898998E-009</v>
      </c>
      <c r="W33" s="407" t="n">
        <f aca="false">IF(AND(T33="ND",U33="ND",T34="ND",U34="ND"),"ND",AVERAGE(T33:U34))</f>
        <v>5.91949064831663E-008</v>
      </c>
      <c r="X33" s="408" t="str">
        <f aca="false">IF(B$5="ND","Not Tested",IF(W33="ND",(E33/B$10/1000),"--"))</f>
        <v>--</v>
      </c>
      <c r="Y33" s="408" t="str">
        <f aca="false">IF(B$16="No","Not Applicable",IF(W33="ND",(E34/B$11/1000),"--"))</f>
        <v>Not Applicable</v>
      </c>
      <c r="Z33" s="407" t="str">
        <f aca="false">IF(W33="ND",MIN(X33:Y35),"--")</f>
        <v>--</v>
      </c>
      <c r="AA33" s="417" t="n">
        <f aca="false">IF(AND(J33="ND",J34="ND"),"ND",(J33-J34)/AVERAGE(J33:J34))</f>
        <v>-0.127659574468085</v>
      </c>
    </row>
    <row r="34" customFormat="false" ht="12.75" hidden="false" customHeight="false" outlineLevel="0" collapsed="false">
      <c r="A34" s="414"/>
      <c r="B34" s="260" t="s">
        <v>673</v>
      </c>
      <c r="C34" s="306" t="s">
        <v>680</v>
      </c>
      <c r="D34" s="411" t="s">
        <v>680</v>
      </c>
      <c r="E34" s="411" t="s">
        <v>680</v>
      </c>
      <c r="F34" s="298" t="s">
        <v>680</v>
      </c>
      <c r="G34" s="311"/>
      <c r="H34" s="416"/>
      <c r="I34" s="260" t="n">
        <f aca="false">$C$5</f>
        <v>2</v>
      </c>
      <c r="J34" s="260" t="n">
        <f aca="false">IF(I34="ND","ND",IF(C$15="Yes",IF(AND(D33="ND",OR(C33&lt;&gt;"ND",C34&lt;&gt;"ND",D34&lt;&gt;"ND",)),0.5*F33,D33),"ND"))</f>
        <v>0.25</v>
      </c>
      <c r="K34" s="260" t="str">
        <f aca="false">IF(I34="ND","ND",IF(C$16="Yes",IF(AND(D34="ND",OR(C33&lt;&gt;"ND",D33&lt;&gt;"ND",C34&lt;&gt;"ND")),0.5*F34,D34),"ND"))</f>
        <v>ND</v>
      </c>
      <c r="L34" s="402" t="n">
        <f aca="false">IF(J34="ND","ND",IF(C35="ND",J34/C$10/1000,MAX(0,(J34/C$10/1000-(C35/C$12/1000*IF(C$14="NA",1,C$13/C$14))))))</f>
        <v>1.37136505293387E-005</v>
      </c>
      <c r="M34" s="402" t="str">
        <f aca="false">IF(K34="ND","ND",IF(C35="ND",K34/C$11/1000,MAX(0,(K34/C$11/1000-(C35/C$12/1000*IF(C$14="NA",1,C$13/C$14))))))</f>
        <v>ND</v>
      </c>
      <c r="N34" s="403" t="n">
        <f aca="false">IF(L34="ND","ND",L34/$C$13)</f>
        <v>2.00258740733856E-005</v>
      </c>
      <c r="O34" s="403" t="str">
        <f aca="false">IF(M34="ND","ND",M34/$C$13)</f>
        <v>ND</v>
      </c>
      <c r="P34" s="402" t="n">
        <f aca="false">IF(N34="ND","ND",N34*(2.20462*10^-6)*$C$8)</f>
        <v>3.44917519528651E-008</v>
      </c>
      <c r="Q34" s="402" t="str">
        <f aca="false">IF(O34="ND","ND",O34*(2.20462*10^-6)*$C$8)</f>
        <v>ND</v>
      </c>
      <c r="R34" s="402" t="n">
        <f aca="false">IF(P34="ND","ND",P34/$C$6)</f>
        <v>3.83241688365167E-009</v>
      </c>
      <c r="S34" s="402" t="str">
        <f aca="false">IF(Q34="ND","ND",Q34/$C$6)</f>
        <v>ND</v>
      </c>
      <c r="T34" s="402" t="n">
        <f aca="false">IF(P34="ND","ND",P34/$C$7)</f>
        <v>6.38736147275279E-008</v>
      </c>
      <c r="U34" s="402" t="str">
        <f aca="false">IF(Q34="ND","ND",Q34/$C$7)</f>
        <v>ND</v>
      </c>
      <c r="V34" s="406"/>
      <c r="W34" s="407"/>
      <c r="X34" s="402" t="str">
        <f aca="false">IF(C$5="ND","Not Tested",IF(W33="ND",(F33/C$10/1000),"--"))</f>
        <v>--</v>
      </c>
      <c r="Y34" s="402" t="str">
        <f aca="false">IF(C$16="No","Not Applicable",IF(W33="ND",(F34/C$11/1000),"--"))</f>
        <v>Not Applicable</v>
      </c>
      <c r="Z34" s="407"/>
      <c r="AA34" s="417"/>
    </row>
    <row r="35" customFormat="false" ht="12.75" hidden="false" customHeight="false" outlineLevel="0" collapsed="false">
      <c r="A35" s="414"/>
      <c r="B35" s="328" t="s">
        <v>12</v>
      </c>
      <c r="C35" s="412" t="s">
        <v>680</v>
      </c>
      <c r="D35" s="413" t="s">
        <v>680</v>
      </c>
      <c r="E35" s="413" t="n">
        <v>0.18</v>
      </c>
      <c r="F35" s="276" t="n">
        <v>0.18</v>
      </c>
      <c r="G35" s="311"/>
      <c r="H35" s="416"/>
      <c r="I35" s="328" t="s">
        <v>49</v>
      </c>
      <c r="J35" s="328" t="s">
        <v>49</v>
      </c>
      <c r="K35" s="328" t="s">
        <v>49</v>
      </c>
      <c r="L35" s="328" t="s">
        <v>49</v>
      </c>
      <c r="M35" s="328" t="s">
        <v>49</v>
      </c>
      <c r="N35" s="328" t="s">
        <v>49</v>
      </c>
      <c r="O35" s="328" t="s">
        <v>49</v>
      </c>
      <c r="P35" s="328" t="s">
        <v>49</v>
      </c>
      <c r="Q35" s="328" t="s">
        <v>49</v>
      </c>
      <c r="R35" s="328" t="s">
        <v>49</v>
      </c>
      <c r="S35" s="328" t="s">
        <v>49</v>
      </c>
      <c r="T35" s="328" t="s">
        <v>49</v>
      </c>
      <c r="U35" s="328" t="s">
        <v>49</v>
      </c>
      <c r="V35" s="406"/>
      <c r="W35" s="407"/>
      <c r="X35" s="260" t="s">
        <v>49</v>
      </c>
      <c r="Y35" s="260" t="s">
        <v>49</v>
      </c>
      <c r="Z35" s="407"/>
      <c r="AA35" s="417"/>
    </row>
    <row r="36" customFormat="false" ht="12.75" hidden="false" customHeight="true" outlineLevel="0" collapsed="false">
      <c r="A36" s="414" t="s">
        <v>126</v>
      </c>
      <c r="B36" s="260" t="s">
        <v>668</v>
      </c>
      <c r="C36" s="306" t="n">
        <v>6.6</v>
      </c>
      <c r="D36" s="415" t="n">
        <v>3.6</v>
      </c>
      <c r="E36" s="415" t="s">
        <v>680</v>
      </c>
      <c r="F36" s="371" t="s">
        <v>680</v>
      </c>
      <c r="G36" s="311"/>
      <c r="H36" s="416" t="str">
        <f aca="false">A36</f>
        <v>Cadmium</v>
      </c>
      <c r="I36" s="418" t="n">
        <f aca="false">$B$5</f>
        <v>1</v>
      </c>
      <c r="J36" s="418" t="n">
        <f aca="false">IF(I36="ND","ND",IF(B$15="Yes",IF(AND(C36="ND",OR(D36&lt;&gt;"ND",C37&lt;&gt;"ND",D37&lt;&gt;"ND")),0.5*E36,C36),"ND"))</f>
        <v>6.6</v>
      </c>
      <c r="K36" s="418" t="str">
        <f aca="false">IF(I36="ND","ND",IF(B$16="Yes",IF(AND(C37="ND",OR(C36&lt;&gt;"ND",D36&lt;&gt;"ND",D37&lt;&gt;"ND")),0.5*E37,C37),"ND"))</f>
        <v>ND</v>
      </c>
      <c r="L36" s="402" t="n">
        <f aca="false">IF(J36="ND","ND",IF(C38="ND",J36/B$10/1000,MAX(0,(J36/B$10/1000-(C38/B$12/1000*IF(B$14="NA",1,B$13/B$14))))))</f>
        <v>0.000225093708687133</v>
      </c>
      <c r="M36" s="402" t="str">
        <f aca="false">IF(K36="ND","ND",IF(C38="ND",K36/B$11/1000,MAX(0,(K36/B$11/1000-(C38/B$12/1000*IF(B$14="NA",1,B$13/B$14))))))</f>
        <v>ND</v>
      </c>
      <c r="N36" s="403" t="n">
        <f aca="false">IF(L36="ND","ND",L36/$B$13)</f>
        <v>0.000447654513940346</v>
      </c>
      <c r="O36" s="403" t="str">
        <f aca="false">IF(M36="ND","ND",M36/$B$13)</f>
        <v>ND</v>
      </c>
      <c r="P36" s="408" t="n">
        <f aca="false">IF(N36="ND","ND",N36*(2.20462*10^-6)*$B$8)</f>
        <v>7.71021948846224E-007</v>
      </c>
      <c r="Q36" s="408" t="str">
        <f aca="false">IF(O36="ND","ND",O36*(2.20462*10^-6)*$B$8)</f>
        <v>ND</v>
      </c>
      <c r="R36" s="408" t="n">
        <f aca="false">IF(P36="ND","ND",P36/$B$6)</f>
        <v>9.63777436057779E-008</v>
      </c>
      <c r="S36" s="408" t="str">
        <f aca="false">IF(Q36="ND","ND",Q36/$B$6)</f>
        <v>ND</v>
      </c>
      <c r="T36" s="408" t="n">
        <f aca="false">IF(P36="ND","ND",P36/$B$7)</f>
        <v>1.60629572676297E-006</v>
      </c>
      <c r="U36" s="408" t="str">
        <f aca="false">IF(Q36="ND","ND",Q36/$B$7)</f>
        <v>ND</v>
      </c>
      <c r="V36" s="406" t="n">
        <f aca="false">IF(AND(R36="ND",S36="ND",R37="ND",S37="ND"),"ND",AVERAGE(R36:S37))</f>
        <v>7.52107093242151E-008</v>
      </c>
      <c r="W36" s="407" t="n">
        <f aca="false">IF(AND(T36="ND",U36="ND",T37="ND",U37="ND"),"ND",AVERAGE(T36:U37))</f>
        <v>1.25351182207025E-006</v>
      </c>
      <c r="X36" s="408" t="str">
        <f aca="false">IF(B$5="ND","Not Tested",IF(W36="ND",(E36/B$10/1000),"--"))</f>
        <v>--</v>
      </c>
      <c r="Y36" s="408" t="str">
        <f aca="false">IF(B$16="No","Not Applicable",IF(W36="ND",(E37/B$11/1000),"--"))</f>
        <v>Not Applicable</v>
      </c>
      <c r="Z36" s="407" t="str">
        <f aca="false">IF(W36="ND",MIN(X36:Y38),"--")</f>
        <v>--</v>
      </c>
      <c r="AA36" s="417" t="n">
        <f aca="false">IF(AND(J36="ND",J37="ND"),"ND",(J36-J37)/AVERAGE(J36:J37))</f>
        <v>0.588235294117647</v>
      </c>
    </row>
    <row r="37" customFormat="false" ht="12.75" hidden="false" customHeight="false" outlineLevel="0" collapsed="false">
      <c r="A37" s="414"/>
      <c r="B37" s="260" t="s">
        <v>673</v>
      </c>
      <c r="C37" s="306" t="s">
        <v>680</v>
      </c>
      <c r="D37" s="411" t="s">
        <v>680</v>
      </c>
      <c r="E37" s="411" t="s">
        <v>680</v>
      </c>
      <c r="F37" s="298" t="s">
        <v>680</v>
      </c>
      <c r="G37" s="311"/>
      <c r="H37" s="416"/>
      <c r="I37" s="260" t="n">
        <f aca="false">$C$5</f>
        <v>2</v>
      </c>
      <c r="J37" s="260" t="n">
        <f aca="false">IF(I37="ND","ND",IF(C$15="Yes",IF(AND(D36="ND",OR(C36&lt;&gt;"ND",C37&lt;&gt;"ND",D37&lt;&gt;"ND",)),0.5*F36,D36),"ND"))</f>
        <v>3.6</v>
      </c>
      <c r="K37" s="260" t="str">
        <f aca="false">IF(I37="ND","ND",IF(C$16="Yes",IF(AND(D37="ND",OR(C36&lt;&gt;"ND",D36&lt;&gt;"ND",C37&lt;&gt;"ND")),0.5*F37,D37),"ND"))</f>
        <v>ND</v>
      </c>
      <c r="L37" s="402" t="n">
        <f aca="false">IF(J37="ND","ND",IF(C38="ND",J37/C$10/1000,MAX(0,(J37/C$10/1000-(C38/C$12/1000*IF(C$14="NA",1,C$13/C$14))))))</f>
        <v>0.000193386078643379</v>
      </c>
      <c r="M37" s="402" t="str">
        <f aca="false">IF(K37="ND","ND",IF(C38="ND",K37/C$11/1000,MAX(0,(K37/C$11/1000-(C38/C$12/1000*IF(C$14="NA",1,C$13/C$14))))))</f>
        <v>ND</v>
      </c>
      <c r="N37" s="403" t="n">
        <f aca="false">IF(L37="ND","ND",L37/$C$13)</f>
        <v>0.00028239929624668</v>
      </c>
      <c r="O37" s="403" t="str">
        <f aca="false">IF(M37="ND","ND",M37/$C$13)</f>
        <v>ND</v>
      </c>
      <c r="P37" s="402" t="n">
        <f aca="false">IF(N37="ND","ND",N37*(2.20462*10^-6)*$C$8)</f>
        <v>4.86393075383871E-007</v>
      </c>
      <c r="Q37" s="402" t="str">
        <f aca="false">IF(O37="ND","ND",O37*(2.20462*10^-6)*$C$8)</f>
        <v>ND</v>
      </c>
      <c r="R37" s="402" t="n">
        <f aca="false">IF(P37="ND","ND",P37/$C$6)</f>
        <v>5.40436750426523E-008</v>
      </c>
      <c r="S37" s="402" t="str">
        <f aca="false">IF(Q37="ND","ND",Q37/$C$6)</f>
        <v>ND</v>
      </c>
      <c r="T37" s="402" t="n">
        <f aca="false">IF(P37="ND","ND",P37/$C$7)</f>
        <v>9.00727917377539E-007</v>
      </c>
      <c r="U37" s="402" t="str">
        <f aca="false">IF(Q37="ND","ND",Q37/$C$7)</f>
        <v>ND</v>
      </c>
      <c r="V37" s="406"/>
      <c r="W37" s="407"/>
      <c r="X37" s="402" t="str">
        <f aca="false">IF(C$5="ND","Not Tested",IF(W36="ND",(F36/C$10/1000),"--"))</f>
        <v>--</v>
      </c>
      <c r="Y37" s="402" t="str">
        <f aca="false">IF(C$16="No","Not Applicable",IF(W36="ND",(F37/C$11/1000),"--"))</f>
        <v>Not Applicable</v>
      </c>
      <c r="Z37" s="407"/>
      <c r="AA37" s="417"/>
    </row>
    <row r="38" customFormat="false" ht="12.75" hidden="false" customHeight="false" outlineLevel="0" collapsed="false">
      <c r="A38" s="414"/>
      <c r="B38" s="328" t="s">
        <v>12</v>
      </c>
      <c r="C38" s="412" t="n">
        <v>0.16</v>
      </c>
      <c r="D38" s="413" t="n">
        <v>0.16</v>
      </c>
      <c r="E38" s="413" t="s">
        <v>680</v>
      </c>
      <c r="F38" s="276" t="s">
        <v>680</v>
      </c>
      <c r="G38" s="311"/>
      <c r="H38" s="416"/>
      <c r="I38" s="328" t="s">
        <v>49</v>
      </c>
      <c r="J38" s="328" t="s">
        <v>49</v>
      </c>
      <c r="K38" s="328" t="s">
        <v>49</v>
      </c>
      <c r="L38" s="328" t="s">
        <v>49</v>
      </c>
      <c r="M38" s="328" t="s">
        <v>49</v>
      </c>
      <c r="N38" s="328" t="s">
        <v>49</v>
      </c>
      <c r="O38" s="328" t="s">
        <v>49</v>
      </c>
      <c r="P38" s="328" t="s">
        <v>49</v>
      </c>
      <c r="Q38" s="328" t="s">
        <v>49</v>
      </c>
      <c r="R38" s="328" t="s">
        <v>49</v>
      </c>
      <c r="S38" s="328" t="s">
        <v>49</v>
      </c>
      <c r="T38" s="328" t="s">
        <v>49</v>
      </c>
      <c r="U38" s="328" t="s">
        <v>49</v>
      </c>
      <c r="V38" s="406"/>
      <c r="W38" s="407"/>
      <c r="X38" s="260" t="s">
        <v>49</v>
      </c>
      <c r="Y38" s="260" t="s">
        <v>49</v>
      </c>
      <c r="Z38" s="407"/>
      <c r="AA38" s="417"/>
    </row>
    <row r="39" customFormat="false" ht="12.75" hidden="false" customHeight="true" outlineLevel="0" collapsed="false">
      <c r="A39" s="414" t="s">
        <v>738</v>
      </c>
      <c r="B39" s="260" t="s">
        <v>668</v>
      </c>
      <c r="C39" s="306" t="n">
        <v>5.8</v>
      </c>
      <c r="D39" s="415" t="n">
        <v>5.5</v>
      </c>
      <c r="E39" s="415" t="s">
        <v>680</v>
      </c>
      <c r="F39" s="371" t="s">
        <v>680</v>
      </c>
      <c r="G39" s="311"/>
      <c r="H39" s="416" t="str">
        <f aca="false">A39</f>
        <v>Chromium  </v>
      </c>
      <c r="I39" s="418" t="n">
        <f aca="false">$B$5</f>
        <v>1</v>
      </c>
      <c r="J39" s="418" t="n">
        <f aca="false">IF(I39="ND","ND",IF(B$15="Yes",IF(AND(C39="ND",OR(D39&lt;&gt;"ND",C40&lt;&gt;"ND",D40&lt;&gt;"ND")),0.5*E39,C39),"ND"))</f>
        <v>5.8</v>
      </c>
      <c r="K39" s="418" t="str">
        <f aca="false">IF(I39="ND","ND",IF(B$16="Yes",IF(AND(C40="ND",OR(C39&lt;&gt;"ND",D39&lt;&gt;"ND",D40&lt;&gt;"ND")),0.5*E40,C40),"ND"))</f>
        <v>ND</v>
      </c>
      <c r="L39" s="402" t="n">
        <f aca="false">IF(J39="ND","ND",IF(C41="ND",J39/B$10/1000,MAX(0,(J39/B$10/1000-(C41/B$12/1000*IF(B$14="NA",1,B$13/B$14))))))</f>
        <v>9.6585514829428E-005</v>
      </c>
      <c r="M39" s="402" t="str">
        <f aca="false">IF(K39="ND","ND",IF(C41="ND",K39/B$11/1000,MAX(0,(K39/B$11/1000-(C41/B$12/1000*IF(B$14="NA",1,B$13/B$14))))))</f>
        <v>ND</v>
      </c>
      <c r="N39" s="403" t="n">
        <f aca="false">IF(L39="ND","ND",L39/$B$13)</f>
        <v>0.000192084185501348</v>
      </c>
      <c r="O39" s="403" t="str">
        <f aca="false">IF(M39="ND","ND",M39/$B$13)</f>
        <v>ND</v>
      </c>
      <c r="P39" s="408" t="n">
        <f aca="false">IF(N39="ND","ND",N39*(2.20462*10^-6)*$B$8)</f>
        <v>3.30837997687486E-007</v>
      </c>
      <c r="Q39" s="408" t="str">
        <f aca="false">IF(O39="ND","ND",O39*(2.20462*10^-6)*$B$8)</f>
        <v>ND</v>
      </c>
      <c r="R39" s="408" t="n">
        <f aca="false">IF(P39="ND","ND",P39/$B$6)</f>
        <v>4.13547497109357E-008</v>
      </c>
      <c r="S39" s="408" t="str">
        <f aca="false">IF(Q39="ND","ND",Q39/$B$6)</f>
        <v>ND</v>
      </c>
      <c r="T39" s="408" t="n">
        <f aca="false">IF(P39="ND","ND",P39/$B$7)</f>
        <v>6.89245828515595E-007</v>
      </c>
      <c r="U39" s="408" t="str">
        <f aca="false">IF(Q39="ND","ND",Q39/$B$7)</f>
        <v>ND</v>
      </c>
      <c r="V39" s="406" t="n">
        <f aca="false">IF(AND(R39="ND",S39="ND",R40="ND",S40="ND"),"ND",AVERAGE(R39:S40))</f>
        <v>4.81876320258855E-008</v>
      </c>
      <c r="W39" s="407" t="n">
        <f aca="false">IF(AND(T39="ND",U39="ND",T40="ND",U40="ND"),"ND",AVERAGE(T39:U40))</f>
        <v>8.03127200431424E-007</v>
      </c>
      <c r="X39" s="408" t="str">
        <f aca="false">IF(B$5="ND","Not Tested",IF(W39="ND",(E39/B$10/1000),"--"))</f>
        <v>--</v>
      </c>
      <c r="Y39" s="408" t="str">
        <f aca="false">IF(B$16="No","Not Applicable",IF(W39="ND",(E40/B$11/1000),"--"))</f>
        <v>Not Applicable</v>
      </c>
      <c r="Z39" s="407" t="str">
        <f aca="false">IF(W39="ND",MIN(X39:Y41),"--")</f>
        <v>--</v>
      </c>
      <c r="AA39" s="417" t="n">
        <f aca="false">IF(AND(J39="ND",J40="ND"),"ND",(J39-J40)/AVERAGE(J39:J40))</f>
        <v>0.0530973451327433</v>
      </c>
    </row>
    <row r="40" customFormat="false" ht="12.75" hidden="false" customHeight="false" outlineLevel="0" collapsed="false">
      <c r="A40" s="414"/>
      <c r="B40" s="260" t="s">
        <v>673</v>
      </c>
      <c r="C40" s="306" t="s">
        <v>680</v>
      </c>
      <c r="D40" s="411" t="s">
        <v>680</v>
      </c>
      <c r="E40" s="411" t="s">
        <v>680</v>
      </c>
      <c r="F40" s="298" t="s">
        <v>680</v>
      </c>
      <c r="G40" s="311"/>
      <c r="H40" s="416"/>
      <c r="I40" s="260" t="n">
        <f aca="false">$C$5</f>
        <v>2</v>
      </c>
      <c r="J40" s="260" t="n">
        <f aca="false">IF(I40="ND","ND",IF(C$15="Yes",IF(AND(D39="ND",OR(C39&lt;&gt;"ND",C40&lt;&gt;"ND",D40&lt;&gt;"ND",)),0.5*F39,D39),"ND"))</f>
        <v>5.5</v>
      </c>
      <c r="K40" s="260" t="str">
        <f aca="false">IF(I40="ND","ND",IF(C$16="Yes",IF(AND(D40="ND",OR(C39&lt;&gt;"ND",D39&lt;&gt;"ND",C40&lt;&gt;"ND")),0.5*F40,D40),"ND"))</f>
        <v>ND</v>
      </c>
      <c r="L40" s="402" t="n">
        <f aca="false">IF(J40="ND","ND",IF(C41="ND",J40/C$10/1000,MAX(0,(J40/C$10/1000-(C41/C$12/1000*IF(C$14="NA",1,C$13/C$14))))))</f>
        <v>0.00019688153155607</v>
      </c>
      <c r="M40" s="402" t="str">
        <f aca="false">IF(K40="ND","ND",IF(C41="ND",K40/C$11/1000,MAX(0,(K40/C$11/1000-(C41/C$12/1000*IF(C$14="NA",1,C$13/C$14))))))</f>
        <v>ND</v>
      </c>
      <c r="N40" s="403" t="n">
        <f aca="false">IF(L40="ND","ND",L40/$C$13)</f>
        <v>0.000287503662856375</v>
      </c>
      <c r="O40" s="403" t="str">
        <f aca="false">IF(M40="ND","ND",M40/$C$13)</f>
        <v>ND</v>
      </c>
      <c r="P40" s="402" t="n">
        <f aca="false">IF(N40="ND","ND",N40*(2.20462*10^-6)*$C$8)</f>
        <v>4.95184629067517E-007</v>
      </c>
      <c r="Q40" s="402" t="str">
        <f aca="false">IF(O40="ND","ND",O40*(2.20462*10^-6)*$C$8)</f>
        <v>ND</v>
      </c>
      <c r="R40" s="402" t="n">
        <f aca="false">IF(P40="ND","ND",P40/$C$6)</f>
        <v>5.50205143408352E-008</v>
      </c>
      <c r="S40" s="402" t="str">
        <f aca="false">IF(Q40="ND","ND",Q40/$C$6)</f>
        <v>ND</v>
      </c>
      <c r="T40" s="402" t="n">
        <f aca="false">IF(P40="ND","ND",P40/$C$7)</f>
        <v>9.17008572347254E-007</v>
      </c>
      <c r="U40" s="402" t="str">
        <f aca="false">IF(Q40="ND","ND",Q40/$C$7)</f>
        <v>ND</v>
      </c>
      <c r="V40" s="406"/>
      <c r="W40" s="407"/>
      <c r="X40" s="402" t="str">
        <f aca="false">IF(C$5="ND","Not Tested",IF(W39="ND",(F39/C$10/1000),"--"))</f>
        <v>--</v>
      </c>
      <c r="Y40" s="402" t="str">
        <f aca="false">IF(C$16="No","Not Applicable",IF(W39="ND",(F40/C$11/1000),"--"))</f>
        <v>Not Applicable</v>
      </c>
      <c r="Z40" s="407"/>
      <c r="AA40" s="417"/>
    </row>
    <row r="41" customFormat="false" ht="12.75" hidden="false" customHeight="false" outlineLevel="0" collapsed="false">
      <c r="A41" s="414"/>
      <c r="B41" s="328" t="s">
        <v>12</v>
      </c>
      <c r="C41" s="412" t="n">
        <v>4.1</v>
      </c>
      <c r="D41" s="413" t="n">
        <v>4.1</v>
      </c>
      <c r="E41" s="413" t="s">
        <v>680</v>
      </c>
      <c r="F41" s="276" t="s">
        <v>680</v>
      </c>
      <c r="G41" s="311"/>
      <c r="H41" s="416"/>
      <c r="I41" s="328" t="s">
        <v>49</v>
      </c>
      <c r="J41" s="328" t="s">
        <v>49</v>
      </c>
      <c r="K41" s="328" t="s">
        <v>49</v>
      </c>
      <c r="L41" s="328" t="s">
        <v>49</v>
      </c>
      <c r="M41" s="328" t="s">
        <v>49</v>
      </c>
      <c r="N41" s="328" t="s">
        <v>49</v>
      </c>
      <c r="O41" s="328" t="s">
        <v>49</v>
      </c>
      <c r="P41" s="328" t="s">
        <v>49</v>
      </c>
      <c r="Q41" s="328" t="s">
        <v>49</v>
      </c>
      <c r="R41" s="328" t="s">
        <v>49</v>
      </c>
      <c r="S41" s="328" t="s">
        <v>49</v>
      </c>
      <c r="T41" s="328" t="s">
        <v>49</v>
      </c>
      <c r="U41" s="328" t="s">
        <v>49</v>
      </c>
      <c r="V41" s="406"/>
      <c r="W41" s="407"/>
      <c r="X41" s="260" t="s">
        <v>49</v>
      </c>
      <c r="Y41" s="260" t="s">
        <v>49</v>
      </c>
      <c r="Z41" s="407"/>
      <c r="AA41" s="417"/>
    </row>
    <row r="42" customFormat="false" ht="12.75" hidden="false" customHeight="true" outlineLevel="0" collapsed="false">
      <c r="A42" s="414" t="s">
        <v>739</v>
      </c>
      <c r="B42" s="260" t="s">
        <v>668</v>
      </c>
      <c r="C42" s="306" t="s">
        <v>680</v>
      </c>
      <c r="D42" s="415" t="s">
        <v>680</v>
      </c>
      <c r="E42" s="415" t="n">
        <v>0.36</v>
      </c>
      <c r="F42" s="371" t="n">
        <v>0.36</v>
      </c>
      <c r="G42" s="311"/>
      <c r="H42" s="416" t="str">
        <f aca="false">A42</f>
        <v>Cobalt </v>
      </c>
      <c r="I42" s="418" t="n">
        <f aca="false">$B$5</f>
        <v>1</v>
      </c>
      <c r="J42" s="418" t="str">
        <f aca="false">IF(I42="ND","ND",IF(B$15="Yes",IF(AND(C42="ND",OR(D42&lt;&gt;"ND",C43&lt;&gt;"ND",D43&lt;&gt;"ND")),0.5*E42,C42),"ND"))</f>
        <v>ND</v>
      </c>
      <c r="K42" s="418" t="str">
        <f aca="false">IF(I42="ND","ND",IF(B$16="Yes",IF(AND(C43="ND",OR(C42&lt;&gt;"ND",D42&lt;&gt;"ND",D43&lt;&gt;"ND")),0.5*E43,C43),"ND"))</f>
        <v>ND</v>
      </c>
      <c r="L42" s="402" t="str">
        <f aca="false">IF(J42="ND","ND",IF(C44="ND",J42/B$10/1000,MAX(0,(J42/B$10/1000-(C44/B$12/1000*IF(B$14="NA",1,B$13/B$14))))))</f>
        <v>ND</v>
      </c>
      <c r="M42" s="402" t="str">
        <f aca="false">IF(K42="ND","ND",IF(C44="ND",K42/B$11/1000,MAX(0,(K42/B$11/1000-(C44/B$12/1000*IF(B$14="NA",1,B$13/B$14))))))</f>
        <v>ND</v>
      </c>
      <c r="N42" s="403" t="str">
        <f aca="false">IF(L42="ND","ND",L42/$B$13)</f>
        <v>ND</v>
      </c>
      <c r="O42" s="403" t="str">
        <f aca="false">IF(M42="ND","ND",M42/$B$13)</f>
        <v>ND</v>
      </c>
      <c r="P42" s="408" t="str">
        <f aca="false">IF(N42="ND","ND",N42*(2.20462*10^-6)*$B$8)</f>
        <v>ND</v>
      </c>
      <c r="Q42" s="408" t="str">
        <f aca="false">IF(O42="ND","ND",O42*(2.20462*10^-6)*$B$8)</f>
        <v>ND</v>
      </c>
      <c r="R42" s="408" t="str">
        <f aca="false">IF(P42="ND","ND",P42/$B$6)</f>
        <v>ND</v>
      </c>
      <c r="S42" s="408" t="str">
        <f aca="false">IF(Q42="ND","ND",Q42/$B$6)</f>
        <v>ND</v>
      </c>
      <c r="T42" s="408" t="str">
        <f aca="false">IF(P42="ND","ND",P42/$B$7)</f>
        <v>ND</v>
      </c>
      <c r="U42" s="408" t="str">
        <f aca="false">IF(Q42="ND","ND",Q42/$B$7)</f>
        <v>ND</v>
      </c>
      <c r="V42" s="406" t="str">
        <f aca="false">IF(AND(R42="ND",S42="ND",R43="ND",S43="ND"),"ND",AVERAGE(R42:S43))</f>
        <v>ND</v>
      </c>
      <c r="W42" s="407" t="str">
        <f aca="false">IF(AND(T42="ND",U42="ND",T43="ND",U43="ND"),"ND",AVERAGE(T42:U43))</f>
        <v>ND</v>
      </c>
      <c r="X42" s="408" t="n">
        <f aca="false">IF(B$5="ND","Not Tested",IF(W42="ND",(E42/B$10/1000),"--"))</f>
        <v>1.25009562363399E-005</v>
      </c>
      <c r="Y42" s="408" t="str">
        <f aca="false">IF(B$16="No","Not Applicable",IF(W42="ND",(E43/B$11/1000),"--"))</f>
        <v>Not Applicable</v>
      </c>
      <c r="Z42" s="407" t="n">
        <f aca="false">IF(W42="ND",MIN(X42:Y44),"--")</f>
        <v>1.25009562363399E-005</v>
      </c>
      <c r="AA42" s="417" t="str">
        <f aca="false">IF(AND(J42="ND",J43="ND"),"ND",(J42-J43)/AVERAGE(J42:J43))</f>
        <v>ND</v>
      </c>
    </row>
    <row r="43" customFormat="false" ht="12.75" hidden="false" customHeight="false" outlineLevel="0" collapsed="false">
      <c r="A43" s="414"/>
      <c r="B43" s="260" t="s">
        <v>673</v>
      </c>
      <c r="C43" s="306" t="s">
        <v>680</v>
      </c>
      <c r="D43" s="411" t="s">
        <v>680</v>
      </c>
      <c r="E43" s="411" t="s">
        <v>680</v>
      </c>
      <c r="F43" s="298" t="s">
        <v>680</v>
      </c>
      <c r="G43" s="311"/>
      <c r="H43" s="416"/>
      <c r="I43" s="260" t="n">
        <f aca="false">$C$5</f>
        <v>2</v>
      </c>
      <c r="J43" s="260" t="str">
        <f aca="false">IF(I43="ND","ND",IF(C$15="Yes",IF(AND(D42="ND",OR(C42&lt;&gt;"ND",C43&lt;&gt;"ND",D43&lt;&gt;"ND",)),0.5*F42,D42),"ND"))</f>
        <v>ND</v>
      </c>
      <c r="K43" s="260" t="str">
        <f aca="false">IF(I43="ND","ND",IF(C$16="Yes",IF(AND(D43="ND",OR(C42&lt;&gt;"ND",D42&lt;&gt;"ND",C43&lt;&gt;"ND")),0.5*F43,D43),"ND"))</f>
        <v>ND</v>
      </c>
      <c r="L43" s="402" t="str">
        <f aca="false">IF(J43="ND","ND",IF(C44="ND",J43/C$10/1000,MAX(0,(J43/C$10/1000-(C44/C$12/1000*IF(C$14="NA",1,C$13/C$14))))))</f>
        <v>ND</v>
      </c>
      <c r="M43" s="402" t="str">
        <f aca="false">IF(K43="ND","ND",IF(C44="ND",K43/C$11/1000,MAX(0,(K43/C$11/1000-(C44/C$12/1000*IF(C$14="NA",1,C$13/C$14))))))</f>
        <v>ND</v>
      </c>
      <c r="N43" s="403" t="str">
        <f aca="false">IF(L43="ND","ND",L43/$C$13)</f>
        <v>ND</v>
      </c>
      <c r="O43" s="403" t="str">
        <f aca="false">IF(M43="ND","ND",M43/$C$13)</f>
        <v>ND</v>
      </c>
      <c r="P43" s="402" t="str">
        <f aca="false">IF(N43="ND","ND",N43*(2.20462*10^-6)*$C$8)</f>
        <v>ND</v>
      </c>
      <c r="Q43" s="402" t="str">
        <f aca="false">IF(O43="ND","ND",O43*(2.20462*10^-6)*$C$8)</f>
        <v>ND</v>
      </c>
      <c r="R43" s="402" t="str">
        <f aca="false">IF(P43="ND","ND",P43/$C$6)</f>
        <v>ND</v>
      </c>
      <c r="S43" s="402" t="str">
        <f aca="false">IF(Q43="ND","ND",Q43/$C$6)</f>
        <v>ND</v>
      </c>
      <c r="T43" s="402" t="str">
        <f aca="false">IF(P43="ND","ND",P43/$C$7)</f>
        <v>ND</v>
      </c>
      <c r="U43" s="402" t="str">
        <f aca="false">IF(Q43="ND","ND",Q43/$C$7)</f>
        <v>ND</v>
      </c>
      <c r="V43" s="406"/>
      <c r="W43" s="407"/>
      <c r="X43" s="402" t="n">
        <f aca="false">IF(C$5="ND","Not Tested",IF(W42="ND",(F42/C$10/1000),"--"))</f>
        <v>1.97476567622477E-005</v>
      </c>
      <c r="Y43" s="402" t="str">
        <f aca="false">IF(C$16="No","Not Applicable",IF(W42="ND",(F43/C$11/1000),"--"))</f>
        <v>Not Applicable</v>
      </c>
      <c r="Z43" s="407"/>
      <c r="AA43" s="417"/>
    </row>
    <row r="44" customFormat="false" ht="12.75" hidden="false" customHeight="false" outlineLevel="0" collapsed="false">
      <c r="A44" s="414"/>
      <c r="B44" s="328" t="s">
        <v>12</v>
      </c>
      <c r="C44" s="412" t="s">
        <v>680</v>
      </c>
      <c r="D44" s="413" t="s">
        <v>680</v>
      </c>
      <c r="E44" s="413" t="n">
        <v>0.36</v>
      </c>
      <c r="F44" s="276" t="n">
        <v>0.36</v>
      </c>
      <c r="G44" s="311"/>
      <c r="H44" s="416"/>
      <c r="I44" s="328" t="s">
        <v>49</v>
      </c>
      <c r="J44" s="328" t="s">
        <v>49</v>
      </c>
      <c r="K44" s="328" t="s">
        <v>49</v>
      </c>
      <c r="L44" s="328" t="s">
        <v>49</v>
      </c>
      <c r="M44" s="328" t="s">
        <v>49</v>
      </c>
      <c r="N44" s="328" t="s">
        <v>49</v>
      </c>
      <c r="O44" s="328" t="s">
        <v>49</v>
      </c>
      <c r="P44" s="328" t="s">
        <v>49</v>
      </c>
      <c r="Q44" s="328" t="s">
        <v>49</v>
      </c>
      <c r="R44" s="328" t="s">
        <v>49</v>
      </c>
      <c r="S44" s="328" t="s">
        <v>49</v>
      </c>
      <c r="T44" s="328" t="s">
        <v>49</v>
      </c>
      <c r="U44" s="328" t="s">
        <v>49</v>
      </c>
      <c r="V44" s="406"/>
      <c r="W44" s="407"/>
      <c r="X44" s="260" t="s">
        <v>49</v>
      </c>
      <c r="Y44" s="260" t="s">
        <v>49</v>
      </c>
      <c r="Z44" s="407"/>
      <c r="AA44" s="417"/>
    </row>
    <row r="45" customFormat="false" ht="12.75" hidden="false" customHeight="true" outlineLevel="0" collapsed="false">
      <c r="A45" s="414" t="s">
        <v>740</v>
      </c>
      <c r="B45" s="260" t="s">
        <v>668</v>
      </c>
      <c r="C45" s="306" t="n">
        <v>151</v>
      </c>
      <c r="D45" s="415" t="n">
        <v>151</v>
      </c>
      <c r="E45" s="415" t="s">
        <v>680</v>
      </c>
      <c r="F45" s="371" t="s">
        <v>680</v>
      </c>
      <c r="G45" s="311"/>
      <c r="H45" s="416" t="str">
        <f aca="false">A45</f>
        <v>Copper  </v>
      </c>
      <c r="I45" s="418" t="n">
        <f aca="false">$B$5</f>
        <v>1</v>
      </c>
      <c r="J45" s="418" t="n">
        <f aca="false">IF(I45="ND","ND",IF(B$15="Yes",IF(AND(C45="ND",OR(D45&lt;&gt;"ND",C46&lt;&gt;"ND",D46&lt;&gt;"ND")),0.5*E45,C45),"ND"))</f>
        <v>151</v>
      </c>
      <c r="K45" s="418" t="str">
        <f aca="false">IF(I45="ND","ND",IF(B$16="Yes",IF(AND(C46="ND",OR(C45&lt;&gt;"ND",D45&lt;&gt;"ND",D46&lt;&gt;"ND")),0.5*E46,C46),"ND"))</f>
        <v>ND</v>
      </c>
      <c r="L45" s="402" t="n">
        <f aca="false">IF(J45="ND","ND",IF(C47="ND",J45/B$10/1000,MAX(0,(J45/B$10/1000-(C47/B$12/1000*IF(B$14="NA",1,B$13/B$14))))))</f>
        <v>0.00475771107730803</v>
      </c>
      <c r="M45" s="402" t="str">
        <f aca="false">IF(K45="ND","ND",IF(C47="ND",K45/B$11/1000,MAX(0,(K45/B$11/1000-(C47/B$12/1000*IF(B$14="NA",1,B$13/B$14))))))</f>
        <v>ND</v>
      </c>
      <c r="N45" s="403" t="n">
        <f aca="false">IF(L45="ND","ND",L45/$B$13)</f>
        <v>0.00946188523972137</v>
      </c>
      <c r="O45" s="403" t="str">
        <f aca="false">IF(M45="ND","ND",M45/$B$13)</f>
        <v>ND</v>
      </c>
      <c r="P45" s="408" t="n">
        <f aca="false">IF(N45="ND","ND",N45*(2.20462*10^-6)*$B$8)</f>
        <v>1.62967667478082E-005</v>
      </c>
      <c r="Q45" s="408" t="str">
        <f aca="false">IF(O45="ND","ND",O45*(2.20462*10^-6)*$B$8)</f>
        <v>ND</v>
      </c>
      <c r="R45" s="408" t="n">
        <f aca="false">IF(P45="ND","ND",P45/$B$6)</f>
        <v>2.03709584347603E-006</v>
      </c>
      <c r="S45" s="408" t="str">
        <f aca="false">IF(Q45="ND","ND",Q45/$B$6)</f>
        <v>ND</v>
      </c>
      <c r="T45" s="408" t="n">
        <f aca="false">IF(P45="ND","ND",P45/$B$7)</f>
        <v>3.39515973912671E-005</v>
      </c>
      <c r="U45" s="408" t="str">
        <f aca="false">IF(Q45="ND","ND",Q45/$B$7)</f>
        <v>ND</v>
      </c>
      <c r="V45" s="406" t="n">
        <f aca="false">IF(AND(R45="ND",S45="ND",R46="ND",S46="ND"),"ND",AVERAGE(R45:S46))</f>
        <v>2.10806459073612E-006</v>
      </c>
      <c r="W45" s="407" t="n">
        <f aca="false">IF(AND(T45="ND",U45="ND",T46="ND",U46="ND"),"ND",AVERAGE(T45:U46))</f>
        <v>3.5134409845602E-005</v>
      </c>
      <c r="X45" s="408" t="str">
        <f aca="false">IF(B$5="ND","Not Tested",IF(W45="ND",(E45/B$10/1000),"--"))</f>
        <v>--</v>
      </c>
      <c r="Y45" s="408" t="str">
        <f aca="false">IF(B$16="No","Not Applicable",IF(W45="ND",(E46/B$11/1000),"--"))</f>
        <v>Not Applicable</v>
      </c>
      <c r="Z45" s="407" t="str">
        <f aca="false">IF(W45="ND",MIN(X45:Y47),"--")</f>
        <v>--</v>
      </c>
      <c r="AA45" s="417" t="n">
        <f aca="false">IF(AND(J45="ND",J46="ND"),"ND",(J45-J46)/AVERAGE(J45:J46))</f>
        <v>0</v>
      </c>
    </row>
    <row r="46" customFormat="false" ht="12.75" hidden="false" customHeight="false" outlineLevel="0" collapsed="false">
      <c r="A46" s="414"/>
      <c r="B46" s="260" t="s">
        <v>673</v>
      </c>
      <c r="C46" s="306" t="s">
        <v>680</v>
      </c>
      <c r="D46" s="411" t="s">
        <v>680</v>
      </c>
      <c r="E46" s="411" t="s">
        <v>680</v>
      </c>
      <c r="F46" s="298" t="s">
        <v>680</v>
      </c>
      <c r="G46" s="311"/>
      <c r="H46" s="416"/>
      <c r="I46" s="260" t="n">
        <f aca="false">$C$5</f>
        <v>2</v>
      </c>
      <c r="J46" s="260" t="n">
        <f aca="false">IF(I46="ND","ND",IF(C$15="Yes",IF(AND(D45="ND",OR(C45&lt;&gt;"ND",C46&lt;&gt;"ND",D46&lt;&gt;"ND",)),0.5*F45,D45),"ND"))</f>
        <v>151</v>
      </c>
      <c r="K46" s="260" t="str">
        <f aca="false">IF(I46="ND","ND",IF(C$16="Yes",IF(AND(D46="ND",OR(C45&lt;&gt;"ND",D45&lt;&gt;"ND",C46&lt;&gt;"ND")),0.5*F46,D46),"ND"))</f>
        <v>ND</v>
      </c>
      <c r="L46" s="402" t="n">
        <f aca="false">IF(J46="ND","ND",IF(C47="ND",J46/C$10/1000,MAX(0,(J46/C$10/1000-(C47/C$12/1000*IF(C$14="NA",1,C$13/C$14))))))</f>
        <v>0.0077972993534527</v>
      </c>
      <c r="M46" s="402" t="str">
        <f aca="false">IF(K46="ND","ND",IF(C47="ND",K46/C$11/1000,MAX(0,(K46/C$11/1000-(C47/C$12/1000*IF(C$14="NA",1,C$13/C$14))))))</f>
        <v>ND</v>
      </c>
      <c r="N46" s="403" t="n">
        <f aca="false">IF(L46="ND","ND",L46/$C$13)</f>
        <v>0.0113862997041288</v>
      </c>
      <c r="O46" s="403" t="str">
        <f aca="false">IF(M46="ND","ND",M46/$C$13)</f>
        <v>ND</v>
      </c>
      <c r="P46" s="402" t="n">
        <f aca="false">IF(N46="ND","ND",N46*(2.20462*10^-6)*$C$8)</f>
        <v>1.96113000419659E-005</v>
      </c>
      <c r="Q46" s="402" t="str">
        <f aca="false">IF(O46="ND","ND",O46*(2.20462*10^-6)*$C$8)</f>
        <v>ND</v>
      </c>
      <c r="R46" s="402" t="n">
        <f aca="false">IF(P46="ND","ND",P46/$C$6)</f>
        <v>2.17903333799621E-006</v>
      </c>
      <c r="S46" s="402" t="str">
        <f aca="false">IF(Q46="ND","ND",Q46/$C$6)</f>
        <v>ND</v>
      </c>
      <c r="T46" s="402" t="n">
        <f aca="false">IF(P46="ND","ND",P46/$C$7)</f>
        <v>3.63172222999369E-005</v>
      </c>
      <c r="U46" s="402" t="str">
        <f aca="false">IF(Q46="ND","ND",Q46/$C$7)</f>
        <v>ND</v>
      </c>
      <c r="V46" s="406"/>
      <c r="W46" s="407"/>
      <c r="X46" s="402" t="str">
        <f aca="false">IF(C$5="ND","Not Tested",IF(W45="ND",(F45/C$10/1000),"--"))</f>
        <v>--</v>
      </c>
      <c r="Y46" s="402" t="str">
        <f aca="false">IF(C$16="No","Not Applicable",IF(W45="ND",(F46/C$11/1000),"--"))</f>
        <v>Not Applicable</v>
      </c>
      <c r="Z46" s="407"/>
      <c r="AA46" s="417"/>
    </row>
    <row r="47" customFormat="false" ht="12.75" hidden="false" customHeight="false" outlineLevel="0" collapsed="false">
      <c r="A47" s="414"/>
      <c r="B47" s="328" t="s">
        <v>12</v>
      </c>
      <c r="C47" s="412" t="n">
        <v>19</v>
      </c>
      <c r="D47" s="413" t="n">
        <v>19</v>
      </c>
      <c r="E47" s="413" t="s">
        <v>680</v>
      </c>
      <c r="F47" s="276" t="s">
        <v>680</v>
      </c>
      <c r="G47" s="311"/>
      <c r="H47" s="416"/>
      <c r="I47" s="328" t="s">
        <v>49</v>
      </c>
      <c r="J47" s="328" t="s">
        <v>49</v>
      </c>
      <c r="K47" s="328" t="s">
        <v>49</v>
      </c>
      <c r="L47" s="328" t="s">
        <v>49</v>
      </c>
      <c r="M47" s="328" t="s">
        <v>49</v>
      </c>
      <c r="N47" s="328" t="s">
        <v>49</v>
      </c>
      <c r="O47" s="328" t="s">
        <v>49</v>
      </c>
      <c r="P47" s="328" t="s">
        <v>49</v>
      </c>
      <c r="Q47" s="328" t="s">
        <v>49</v>
      </c>
      <c r="R47" s="328" t="s">
        <v>49</v>
      </c>
      <c r="S47" s="328" t="s">
        <v>49</v>
      </c>
      <c r="T47" s="328" t="s">
        <v>49</v>
      </c>
      <c r="U47" s="328" t="s">
        <v>49</v>
      </c>
      <c r="V47" s="406"/>
      <c r="W47" s="407"/>
      <c r="X47" s="260" t="s">
        <v>49</v>
      </c>
      <c r="Y47" s="260" t="s">
        <v>49</v>
      </c>
      <c r="Z47" s="407"/>
      <c r="AA47" s="417"/>
    </row>
    <row r="48" customFormat="false" ht="12.75" hidden="false" customHeight="true" outlineLevel="0" collapsed="false">
      <c r="A48" s="414" t="s">
        <v>741</v>
      </c>
      <c r="B48" s="260" t="s">
        <v>668</v>
      </c>
      <c r="C48" s="306" t="n">
        <v>1540</v>
      </c>
      <c r="D48" s="415" t="n">
        <v>1520</v>
      </c>
      <c r="E48" s="415" t="s">
        <v>680</v>
      </c>
      <c r="F48" s="371" t="s">
        <v>680</v>
      </c>
      <c r="G48" s="311"/>
      <c r="H48" s="416" t="str">
        <f aca="false">A48</f>
        <v>Lead </v>
      </c>
      <c r="I48" s="418" t="n">
        <f aca="false">$B$5</f>
        <v>1</v>
      </c>
      <c r="J48" s="418" t="n">
        <f aca="false">IF(I48="ND","ND",IF(B$15="Yes",IF(AND(C48="ND",OR(D48&lt;&gt;"ND",C49&lt;&gt;"ND",D49&lt;&gt;"ND")),0.5*E48,C48),"ND"))</f>
        <v>1540</v>
      </c>
      <c r="K48" s="418" t="str">
        <f aca="false">IF(I48="ND","ND",IF(B$16="Yes",IF(AND(C49="ND",OR(C48&lt;&gt;"ND",D48&lt;&gt;"ND",D49&lt;&gt;"ND")),0.5*E49,C49),"ND"))</f>
        <v>ND</v>
      </c>
      <c r="L48" s="402" t="n">
        <f aca="false">IF(J48="ND","ND",IF(C50="ND",J48/B$10/1000,MAX(0,(J48/B$10/1000-(C50/B$12/1000*IF(B$14="NA",1,B$13/B$14))))))</f>
        <v>0.0513032405186416</v>
      </c>
      <c r="M48" s="402" t="str">
        <f aca="false">IF(K48="ND","ND",IF(C50="ND",K48/B$11/1000,MAX(0,(K48/B$11/1000-(C50/B$12/1000*IF(B$14="NA",1,B$13/B$14))))))</f>
        <v>ND</v>
      </c>
      <c r="N48" s="403" t="n">
        <f aca="false">IF(L48="ND","ND",L48/$B$13)</f>
        <v>0.102029183009547</v>
      </c>
      <c r="O48" s="403" t="str">
        <f aca="false">IF(M48="ND","ND",M48/$B$13)</f>
        <v>ND</v>
      </c>
      <c r="P48" s="408" t="n">
        <f aca="false">IF(N48="ND","ND",N48*(2.20462*10^-6)*$B$8)</f>
        <v>0.000175730919880084</v>
      </c>
      <c r="Q48" s="408" t="str">
        <f aca="false">IF(O48="ND","ND",O48*(2.20462*10^-6)*$B$8)</f>
        <v>ND</v>
      </c>
      <c r="R48" s="408" t="n">
        <f aca="false">IF(P48="ND","ND",P48/$B$6)</f>
        <v>2.19663649850105E-005</v>
      </c>
      <c r="S48" s="408" t="str">
        <f aca="false">IF(Q48="ND","ND",Q48/$B$6)</f>
        <v>ND</v>
      </c>
      <c r="T48" s="408" t="n">
        <f aca="false">IF(P48="ND","ND",P48/$B$7)</f>
        <v>0.000366106083083508</v>
      </c>
      <c r="U48" s="408" t="str">
        <f aca="false">IF(Q48="ND","ND",Q48/$B$7)</f>
        <v>ND</v>
      </c>
      <c r="V48" s="406" t="n">
        <f aca="false">IF(AND(R48="ND",S48="ND",R49="ND",S49="ND"),"ND",AVERAGE(R48:S49))</f>
        <v>2.23300864220432E-005</v>
      </c>
      <c r="W48" s="407" t="n">
        <f aca="false">IF(AND(T48="ND",U48="ND",T49="ND",U49="ND"),"ND",AVERAGE(T48:U49))</f>
        <v>0.000372168107034053</v>
      </c>
      <c r="X48" s="408" t="str">
        <f aca="false">IF(B$5="ND","Not Tested",IF(W48="ND",(E48/B$10/1000),"--"))</f>
        <v>--</v>
      </c>
      <c r="Y48" s="408" t="str">
        <f aca="false">IF(B$16="No","Not Applicable",IF(W48="ND",(E49/B$11/1000),"--"))</f>
        <v>Not Applicable</v>
      </c>
      <c r="Z48" s="407" t="str">
        <f aca="false">IF(W48="ND",MIN(X48:Y50),"--")</f>
        <v>--</v>
      </c>
      <c r="AA48" s="417" t="n">
        <f aca="false">IF(AND(J48="ND",J49="ND"),"ND",(J48-J49)/AVERAGE(J48:J49))</f>
        <v>0.0130718954248366</v>
      </c>
    </row>
    <row r="49" customFormat="false" ht="12.75" hidden="false" customHeight="false" outlineLevel="0" collapsed="false">
      <c r="A49" s="414"/>
      <c r="B49" s="260" t="s">
        <v>673</v>
      </c>
      <c r="C49" s="306" t="s">
        <v>680</v>
      </c>
      <c r="D49" s="411" t="s">
        <v>680</v>
      </c>
      <c r="E49" s="411" t="s">
        <v>680</v>
      </c>
      <c r="F49" s="298" t="s">
        <v>680</v>
      </c>
      <c r="G49" s="311"/>
      <c r="H49" s="416"/>
      <c r="I49" s="260" t="n">
        <f aca="false">$C$5</f>
        <v>2</v>
      </c>
      <c r="J49" s="260" t="n">
        <f aca="false">IF(I49="ND","ND",IF(C$15="Yes",IF(AND(D48="ND",OR(C48&lt;&gt;"ND",C49&lt;&gt;"ND",D49&lt;&gt;"ND",)),0.5*F48,D48),"ND"))</f>
        <v>1520</v>
      </c>
      <c r="K49" s="260" t="str">
        <f aca="false">IF(I49="ND","ND",IF(C$16="Yes",IF(AND(D49="ND",OR(C48&lt;&gt;"ND",D48&lt;&gt;"ND",C49&lt;&gt;"ND")),0.5*F49,D49),"ND"))</f>
        <v>ND</v>
      </c>
      <c r="L49" s="402" t="n">
        <f aca="false">IF(J49="ND","ND",IF(C50="ND",J49/C$10/1000,MAX(0,(J49/C$10/1000-(C50/C$12/1000*IF(C$14="NA",1,C$13/C$14))))))</f>
        <v>0.0812059229482335</v>
      </c>
      <c r="M49" s="402" t="str">
        <f aca="false">IF(K49="ND","ND",IF(C50="ND",K49/C$11/1000,MAX(0,(K49/C$11/1000-(C50/C$12/1000*IF(C$14="NA",1,C$13/C$14))))))</f>
        <v>ND</v>
      </c>
      <c r="N49" s="403" t="n">
        <f aca="false">IF(L49="ND","ND",L49/$C$13)</f>
        <v>0.118584003835833</v>
      </c>
      <c r="O49" s="403" t="str">
        <f aca="false">IF(M49="ND","ND",M49/$C$13)</f>
        <v>ND</v>
      </c>
      <c r="P49" s="402" t="n">
        <f aca="false">IF(N49="ND","ND",N49*(2.20462*10^-6)*$C$8)</f>
        <v>0.000204244270731683</v>
      </c>
      <c r="Q49" s="402" t="str">
        <f aca="false">IF(O49="ND","ND",O49*(2.20462*10^-6)*$C$8)</f>
        <v>ND</v>
      </c>
      <c r="R49" s="402" t="n">
        <f aca="false">IF(P49="ND","ND",P49/$C$6)</f>
        <v>2.26938078590759E-005</v>
      </c>
      <c r="S49" s="402" t="str">
        <f aca="false">IF(Q49="ND","ND",Q49/$C$6)</f>
        <v>ND</v>
      </c>
      <c r="T49" s="402" t="n">
        <f aca="false">IF(P49="ND","ND",P49/$C$7)</f>
        <v>0.000378230130984599</v>
      </c>
      <c r="U49" s="402" t="str">
        <f aca="false">IF(Q49="ND","ND",Q49/$C$7)</f>
        <v>ND</v>
      </c>
      <c r="V49" s="406"/>
      <c r="W49" s="407"/>
      <c r="X49" s="402" t="str">
        <f aca="false">IF(C$5="ND","Not Tested",IF(W48="ND",(F48/C$10/1000),"--"))</f>
        <v>--</v>
      </c>
      <c r="Y49" s="402" t="str">
        <f aca="false">IF(C$16="No","Not Applicable",IF(W48="ND",(F49/C$11/1000),"--"))</f>
        <v>Not Applicable</v>
      </c>
      <c r="Z49" s="407"/>
      <c r="AA49" s="417"/>
    </row>
    <row r="50" customFormat="false" ht="12.75" hidden="false" customHeight="false" outlineLevel="0" collapsed="false">
      <c r="A50" s="414"/>
      <c r="B50" s="328" t="s">
        <v>12</v>
      </c>
      <c r="C50" s="412" t="n">
        <v>85</v>
      </c>
      <c r="D50" s="413" t="n">
        <v>85</v>
      </c>
      <c r="E50" s="413" t="s">
        <v>680</v>
      </c>
      <c r="F50" s="276" t="s">
        <v>680</v>
      </c>
      <c r="G50" s="311"/>
      <c r="H50" s="416"/>
      <c r="I50" s="328" t="s">
        <v>49</v>
      </c>
      <c r="J50" s="328" t="s">
        <v>49</v>
      </c>
      <c r="K50" s="328" t="s">
        <v>49</v>
      </c>
      <c r="L50" s="328" t="s">
        <v>49</v>
      </c>
      <c r="M50" s="328" t="s">
        <v>49</v>
      </c>
      <c r="N50" s="328" t="s">
        <v>49</v>
      </c>
      <c r="O50" s="328" t="s">
        <v>49</v>
      </c>
      <c r="P50" s="328" t="s">
        <v>49</v>
      </c>
      <c r="Q50" s="328" t="s">
        <v>49</v>
      </c>
      <c r="R50" s="328" t="s">
        <v>49</v>
      </c>
      <c r="S50" s="328" t="s">
        <v>49</v>
      </c>
      <c r="T50" s="328" t="s">
        <v>49</v>
      </c>
      <c r="U50" s="328" t="s">
        <v>49</v>
      </c>
      <c r="V50" s="406"/>
      <c r="W50" s="407"/>
      <c r="X50" s="260" t="s">
        <v>49</v>
      </c>
      <c r="Y50" s="260" t="s">
        <v>49</v>
      </c>
      <c r="Z50" s="407"/>
      <c r="AA50" s="417"/>
    </row>
    <row r="51" customFormat="false" ht="12.75" hidden="false" customHeight="true" outlineLevel="0" collapsed="false">
      <c r="A51" s="414" t="s">
        <v>742</v>
      </c>
      <c r="B51" s="260" t="s">
        <v>668</v>
      </c>
      <c r="C51" s="306" t="n">
        <v>177000</v>
      </c>
      <c r="D51" s="415" t="n">
        <v>171000</v>
      </c>
      <c r="E51" s="415" t="s">
        <v>680</v>
      </c>
      <c r="F51" s="371" t="s">
        <v>680</v>
      </c>
      <c r="G51" s="311"/>
      <c r="H51" s="416" t="str">
        <f aca="false">A51</f>
        <v>Magnesium </v>
      </c>
      <c r="I51" s="418" t="n">
        <f aca="false">$B$5</f>
        <v>1</v>
      </c>
      <c r="J51" s="418" t="n">
        <f aca="false">IF(I51="ND","ND",IF(B$15="Yes",IF(AND(C51="ND",OR(D51&lt;&gt;"ND",C52&lt;&gt;"ND",D52&lt;&gt;"ND")),0.5*E51,C51),"ND"))</f>
        <v>177000</v>
      </c>
      <c r="K51" s="418" t="str">
        <f aca="false">IF(I51="ND","ND",IF(B$16="Yes",IF(AND(C52="ND",OR(C51&lt;&gt;"ND",D51&lt;&gt;"ND",D52&lt;&gt;"ND")),0.5*E52,C52),"ND"))</f>
        <v>ND</v>
      </c>
      <c r="L51" s="402" t="n">
        <f aca="false">IF(J51="ND","ND",IF(C53="ND",J51/B$10/1000,MAX(0,(J51/B$10/1000-(C53/B$12/1000*IF(B$14="NA",1,B$13/B$14))))))</f>
        <v>6.14356796836234</v>
      </c>
      <c r="M51" s="402" t="str">
        <f aca="false">IF(K51="ND","ND",IF(C53="ND",K51/B$11/1000,MAX(0,(K51/B$11/1000-(C53/B$12/1000*IF(B$14="NA",1,B$13/B$14))))))</f>
        <v>ND</v>
      </c>
      <c r="N51" s="403" t="n">
        <f aca="false">IF(L51="ND","ND",L51/$B$13)</f>
        <v>12.2180044425823</v>
      </c>
      <c r="O51" s="403" t="str">
        <f aca="false">IF(M51="ND","ND",M51/$B$13)</f>
        <v>ND</v>
      </c>
      <c r="P51" s="408" t="n">
        <f aca="false">IF(N51="ND","ND",N51*(2.20462*10^-6)*$B$8)</f>
        <v>0.0210437944954733</v>
      </c>
      <c r="Q51" s="408" t="str">
        <f aca="false">IF(O51="ND","ND",O51*(2.20462*10^-6)*$B$8)</f>
        <v>ND</v>
      </c>
      <c r="R51" s="408" t="n">
        <f aca="false">IF(P51="ND","ND",P51/$B$6)</f>
        <v>0.00263047431193416</v>
      </c>
      <c r="S51" s="408" t="str">
        <f aca="false">IF(Q51="ND","ND",Q51/$B$6)</f>
        <v>ND</v>
      </c>
      <c r="T51" s="408" t="n">
        <f aca="false">IF(P51="ND","ND",P51/$B$7)</f>
        <v>0.043841238532236</v>
      </c>
      <c r="U51" s="408" t="str">
        <f aca="false">IF(Q51="ND","ND",Q51/$B$7)</f>
        <v>ND</v>
      </c>
      <c r="V51" s="406" t="n">
        <f aca="false">IF(AND(R51="ND",S51="ND",R52="ND",S52="ND"),"ND",AVERAGE(R51:S52))</f>
        <v>0.00262554149672356</v>
      </c>
      <c r="W51" s="407" t="n">
        <f aca="false">IF(AND(T51="ND",U51="ND",T52="ND",U52="ND"),"ND",AVERAGE(T51:U52))</f>
        <v>0.0437590249453926</v>
      </c>
      <c r="X51" s="408" t="str">
        <f aca="false">IF(B$5="ND","Not Tested",IF(W51="ND",(E51/B$10/1000),"--"))</f>
        <v>--</v>
      </c>
      <c r="Y51" s="408" t="str">
        <f aca="false">IF(B$16="No","Not Applicable",IF(W51="ND",(E52/B$11/1000),"--"))</f>
        <v>Not Applicable</v>
      </c>
      <c r="Z51" s="407" t="str">
        <f aca="false">IF(W51="ND",MIN(X51:Y53),"--")</f>
        <v>--</v>
      </c>
      <c r="AA51" s="417" t="n">
        <f aca="false">IF(AND(J51="ND",J52="ND"),"ND",(J51-J52)/AVERAGE(J51:J52))</f>
        <v>0.0344827586206897</v>
      </c>
    </row>
    <row r="52" customFormat="false" ht="12.75" hidden="false" customHeight="false" outlineLevel="0" collapsed="false">
      <c r="A52" s="414"/>
      <c r="B52" s="260" t="s">
        <v>673</v>
      </c>
      <c r="C52" s="306" t="s">
        <v>680</v>
      </c>
      <c r="D52" s="411" t="s">
        <v>680</v>
      </c>
      <c r="E52" s="411" t="s">
        <v>680</v>
      </c>
      <c r="F52" s="298" t="s">
        <v>680</v>
      </c>
      <c r="G52" s="311"/>
      <c r="H52" s="416"/>
      <c r="I52" s="260" t="n">
        <f aca="false">$C$5</f>
        <v>2</v>
      </c>
      <c r="J52" s="260" t="n">
        <f aca="false">IF(I52="ND","ND",IF(C$15="Yes",IF(AND(D51="ND",OR(C51&lt;&gt;"ND",C52&lt;&gt;"ND",D52&lt;&gt;"ND",)),0.5*F51,D51),"ND"))</f>
        <v>171000</v>
      </c>
      <c r="K52" s="260" t="str">
        <f aca="false">IF(I52="ND","ND",IF(C$16="Yes",IF(AND(D52="ND",OR(C51&lt;&gt;"ND",D51&lt;&gt;"ND",C52&lt;&gt;"ND")),0.5*F52,D52),"ND"))</f>
        <v>ND</v>
      </c>
      <c r="L52" s="402" t="n">
        <f aca="false">IF(J52="ND","ND",IF(C53="ND",J52/C$10/1000,MAX(0,(J52/C$10/1000-(C53/C$12/1000*IF(C$14="NA",1,C$13/C$14))))))</f>
        <v>9.37740144756289</v>
      </c>
      <c r="M52" s="402" t="str">
        <f aca="false">IF(K52="ND","ND",IF(C53="ND",K52/C$11/1000,MAX(0,(K52/C$11/1000-(C53/C$12/1000*IF(C$14="NA",1,C$13/C$14))))))</f>
        <v>ND</v>
      </c>
      <c r="N52" s="403" t="n">
        <f aca="false">IF(L52="ND","ND",L52/$C$13)</f>
        <v>13.693703228234</v>
      </c>
      <c r="O52" s="403" t="str">
        <f aca="false">IF(M52="ND","ND",M52/$C$13)</f>
        <v>ND</v>
      </c>
      <c r="P52" s="402" t="n">
        <f aca="false">IF(N52="ND","ND",N52*(2.20462*10^-6)*$C$8)</f>
        <v>0.0235854781336166</v>
      </c>
      <c r="Q52" s="402" t="str">
        <f aca="false">IF(O52="ND","ND",O52*(2.20462*10^-6)*$C$8)</f>
        <v>ND</v>
      </c>
      <c r="R52" s="402" t="n">
        <f aca="false">IF(P52="ND","ND",P52/$C$6)</f>
        <v>0.00262060868151295</v>
      </c>
      <c r="S52" s="402" t="str">
        <f aca="false">IF(Q52="ND","ND",Q52/$C$6)</f>
        <v>ND</v>
      </c>
      <c r="T52" s="402" t="n">
        <f aca="false">IF(P52="ND","ND",P52/$C$7)</f>
        <v>0.0436768113585492</v>
      </c>
      <c r="U52" s="402" t="str">
        <f aca="false">IF(Q52="ND","ND",Q52/$C$7)</f>
        <v>ND</v>
      </c>
      <c r="V52" s="406"/>
      <c r="W52" s="407"/>
      <c r="X52" s="402" t="str">
        <f aca="false">IF(C$5="ND","Not Tested",IF(W51="ND",(F51/C$10/1000),"--"))</f>
        <v>--</v>
      </c>
      <c r="Y52" s="402" t="str">
        <f aca="false">IF(C$16="No","Not Applicable",IF(W51="ND",(F52/C$11/1000),"--"))</f>
        <v>Not Applicable</v>
      </c>
      <c r="Z52" s="407"/>
      <c r="AA52" s="417"/>
    </row>
    <row r="53" customFormat="false" ht="12.75" hidden="false" customHeight="false" outlineLevel="0" collapsed="false">
      <c r="A53" s="414"/>
      <c r="B53" s="328" t="s">
        <v>12</v>
      </c>
      <c r="C53" s="412" t="n">
        <v>107</v>
      </c>
      <c r="D53" s="413" t="n">
        <v>107</v>
      </c>
      <c r="E53" s="413" t="s">
        <v>680</v>
      </c>
      <c r="F53" s="276" t="s">
        <v>680</v>
      </c>
      <c r="G53" s="311"/>
      <c r="H53" s="416"/>
      <c r="I53" s="328" t="s">
        <v>49</v>
      </c>
      <c r="J53" s="328" t="s">
        <v>49</v>
      </c>
      <c r="K53" s="328" t="s">
        <v>49</v>
      </c>
      <c r="L53" s="328" t="s">
        <v>49</v>
      </c>
      <c r="M53" s="328" t="s">
        <v>49</v>
      </c>
      <c r="N53" s="328" t="s">
        <v>49</v>
      </c>
      <c r="O53" s="328" t="s">
        <v>49</v>
      </c>
      <c r="P53" s="328" t="s">
        <v>49</v>
      </c>
      <c r="Q53" s="328" t="s">
        <v>49</v>
      </c>
      <c r="R53" s="328" t="s">
        <v>49</v>
      </c>
      <c r="S53" s="328" t="s">
        <v>49</v>
      </c>
      <c r="T53" s="328" t="s">
        <v>49</v>
      </c>
      <c r="U53" s="328" t="s">
        <v>49</v>
      </c>
      <c r="V53" s="406"/>
      <c r="W53" s="407"/>
      <c r="X53" s="260" t="s">
        <v>49</v>
      </c>
      <c r="Y53" s="260" t="s">
        <v>49</v>
      </c>
      <c r="Z53" s="407"/>
      <c r="AA53" s="417"/>
    </row>
    <row r="54" customFormat="false" ht="12.75" hidden="false" customHeight="true" outlineLevel="0" collapsed="false">
      <c r="A54" s="414" t="s">
        <v>743</v>
      </c>
      <c r="B54" s="260" t="s">
        <v>668</v>
      </c>
      <c r="C54" s="306" t="n">
        <v>94.2</v>
      </c>
      <c r="D54" s="415" t="n">
        <v>99.1</v>
      </c>
      <c r="E54" s="415" t="s">
        <v>680</v>
      </c>
      <c r="F54" s="371" t="s">
        <v>680</v>
      </c>
      <c r="G54" s="311"/>
      <c r="H54" s="416" t="str">
        <f aca="false">A54</f>
        <v>Manganese  </v>
      </c>
      <c r="I54" s="418" t="n">
        <f aca="false">$B$5</f>
        <v>1</v>
      </c>
      <c r="J54" s="418" t="n">
        <f aca="false">IF(I54="ND","ND",IF(B$15="Yes",IF(AND(C54="ND",OR(D54&lt;&gt;"ND",C55&lt;&gt;"ND",D55&lt;&gt;"ND")),0.5*E54,C54),"ND"))</f>
        <v>94.2</v>
      </c>
      <c r="K54" s="418" t="str">
        <f aca="false">IF(I54="ND","ND",IF(B$16="Yes",IF(AND(C55="ND",OR(C54&lt;&gt;"ND",D54&lt;&gt;"ND",D55&lt;&gt;"ND")),0.5*E55,C55),"ND"))</f>
        <v>ND</v>
      </c>
      <c r="L54" s="402" t="n">
        <f aca="false">IF(J54="ND","ND",IF(C56="ND",J54/B$10/1000,MAX(0,(J54/B$10/1000-(C56/B$12/1000*IF(B$14="NA",1,B$13/B$14))))))</f>
        <v>0.0032404048811657</v>
      </c>
      <c r="M54" s="402" t="str">
        <f aca="false">IF(K54="ND","ND",IF(C56="ND",K54/B$11/1000,MAX(0,(K54/B$11/1000-(C56/B$12/1000*IF(B$14="NA",1,B$13/B$14))))))</f>
        <v>ND</v>
      </c>
      <c r="N54" s="403" t="n">
        <f aca="false">IF(L54="ND","ND",L54/$B$13)</f>
        <v>0.00644434658129152</v>
      </c>
      <c r="O54" s="403" t="str">
        <f aca="false">IF(M54="ND","ND",M54/$B$13)</f>
        <v>ND</v>
      </c>
      <c r="P54" s="408" t="n">
        <f aca="false">IF(N54="ND","ND",N54*(2.20462*10^-6)*$B$8)</f>
        <v>1.10994807500367E-005</v>
      </c>
      <c r="Q54" s="408" t="str">
        <f aca="false">IF(O54="ND","ND",O54*(2.20462*10^-6)*$B$8)</f>
        <v>ND</v>
      </c>
      <c r="R54" s="408" t="n">
        <f aca="false">IF(P54="ND","ND",P54/$B$6)</f>
        <v>1.38743509375458E-006</v>
      </c>
      <c r="S54" s="408" t="str">
        <f aca="false">IF(Q54="ND","ND",Q54/$B$6)</f>
        <v>ND</v>
      </c>
      <c r="T54" s="408" t="n">
        <f aca="false">IF(P54="ND","ND",P54/$B$7)</f>
        <v>2.3123918229243E-005</v>
      </c>
      <c r="U54" s="408" t="str">
        <f aca="false">IF(Q54="ND","ND",Q54/$B$7)</f>
        <v>ND</v>
      </c>
      <c r="V54" s="406" t="n">
        <f aca="false">IF(AND(R54="ND",S54="ND",R55="ND",S55="ND"),"ND",AVERAGE(R54:S55))</f>
        <v>1.44901584290981E-006</v>
      </c>
      <c r="W54" s="407" t="n">
        <f aca="false">IF(AND(T54="ND",U54="ND",T55="ND",U55="ND"),"ND",AVERAGE(T54:U55))</f>
        <v>2.41502640484968E-005</v>
      </c>
      <c r="X54" s="408" t="str">
        <f aca="false">IF(B$5="ND","Not Tested",IF(W54="ND",(E54/B$10/1000),"--"))</f>
        <v>--</v>
      </c>
      <c r="Y54" s="408" t="str">
        <f aca="false">IF(B$16="No","Not Applicable",IF(W54="ND",(E55/B$11/1000),"--"))</f>
        <v>Not Applicable</v>
      </c>
      <c r="Z54" s="407" t="str">
        <f aca="false">IF(W54="ND",MIN(X54:Y56),"--")</f>
        <v>--</v>
      </c>
      <c r="AA54" s="417" t="n">
        <f aca="false">IF(AND(J54="ND",J55="ND"),"ND",(J54-J55)/AVERAGE(J54:J55))</f>
        <v>-0.0506983962752198</v>
      </c>
    </row>
    <row r="55" customFormat="false" ht="12.75" hidden="false" customHeight="false" outlineLevel="0" collapsed="false">
      <c r="A55" s="414"/>
      <c r="B55" s="260" t="s">
        <v>673</v>
      </c>
      <c r="C55" s="306" t="s">
        <v>680</v>
      </c>
      <c r="D55" s="411" t="s">
        <v>680</v>
      </c>
      <c r="E55" s="411" t="s">
        <v>680</v>
      </c>
      <c r="F55" s="298" t="s">
        <v>680</v>
      </c>
      <c r="G55" s="311"/>
      <c r="H55" s="416"/>
      <c r="I55" s="260" t="n">
        <f aca="false">$C$5</f>
        <v>2</v>
      </c>
      <c r="J55" s="260" t="n">
        <f aca="false">IF(I55="ND","ND",IF(C$15="Yes",IF(AND(D54="ND",OR(C54&lt;&gt;"ND",C55&lt;&gt;"ND",D55&lt;&gt;"ND",)),0.5*F54,D54),"ND"))</f>
        <v>99.1</v>
      </c>
      <c r="K55" s="260" t="str">
        <f aca="false">IF(I55="ND","ND",IF(C$16="Yes",IF(AND(D55="ND",OR(C54&lt;&gt;"ND",D54&lt;&gt;"ND",C55&lt;&gt;"ND")),0.5*F55,D55),"ND"))</f>
        <v>ND</v>
      </c>
      <c r="L55" s="402" t="n">
        <f aca="false">IF(J55="ND","ND",IF(C56="ND",J55/C$10/1000,MAX(0,(J55/C$10/1000-(C56/C$12/1000*IF(C$14="NA",1,C$13/C$14))))))</f>
        <v>0.00540541240248662</v>
      </c>
      <c r="M55" s="402" t="str">
        <f aca="false">IF(K55="ND","ND",IF(C56="ND",K55/C$11/1000,MAX(0,(K55/C$11/1000-(C56/C$12/1000*IF(C$14="NA",1,C$13/C$14))))))</f>
        <v>ND</v>
      </c>
      <c r="N55" s="403" t="n">
        <f aca="false">IF(L55="ND","ND",L55/$C$13)</f>
        <v>0.00789345680461449</v>
      </c>
      <c r="O55" s="403" t="str">
        <f aca="false">IF(M55="ND","ND",M55/$C$13)</f>
        <v>ND</v>
      </c>
      <c r="P55" s="402" t="n">
        <f aca="false">IF(N55="ND","ND",N55*(2.20462*10^-6)*$C$8)</f>
        <v>1.35953693285853E-005</v>
      </c>
      <c r="Q55" s="402" t="str">
        <f aca="false">IF(O55="ND","ND",O55*(2.20462*10^-6)*$C$8)</f>
        <v>ND</v>
      </c>
      <c r="R55" s="402" t="n">
        <f aca="false">IF(P55="ND","ND",P55/$C$6)</f>
        <v>1.51059659206503E-006</v>
      </c>
      <c r="S55" s="402" t="str">
        <f aca="false">IF(Q55="ND","ND",Q55/$C$6)</f>
        <v>ND</v>
      </c>
      <c r="T55" s="402" t="n">
        <f aca="false">IF(P55="ND","ND",P55/$C$7)</f>
        <v>2.51766098677506E-005</v>
      </c>
      <c r="U55" s="402" t="str">
        <f aca="false">IF(Q55="ND","ND",Q55/$C$7)</f>
        <v>ND</v>
      </c>
      <c r="V55" s="406"/>
      <c r="W55" s="407"/>
      <c r="X55" s="402" t="str">
        <f aca="false">IF(C$5="ND","Not Tested",IF(W54="ND",(F54/C$10/1000),"--"))</f>
        <v>--</v>
      </c>
      <c r="Y55" s="402" t="str">
        <f aca="false">IF(C$16="No","Not Applicable",IF(W54="ND",(F55/C$11/1000),"--"))</f>
        <v>Not Applicable</v>
      </c>
      <c r="Z55" s="407"/>
      <c r="AA55" s="417"/>
    </row>
    <row r="56" customFormat="false" ht="12.75" hidden="false" customHeight="false" outlineLevel="0" collapsed="false">
      <c r="A56" s="414"/>
      <c r="B56" s="328" t="s">
        <v>12</v>
      </c>
      <c r="C56" s="412" t="n">
        <v>1.2</v>
      </c>
      <c r="D56" s="413" t="n">
        <v>1.2</v>
      </c>
      <c r="E56" s="413" t="s">
        <v>680</v>
      </c>
      <c r="F56" s="276" t="s">
        <v>680</v>
      </c>
      <c r="G56" s="311"/>
      <c r="H56" s="416"/>
      <c r="I56" s="328" t="s">
        <v>49</v>
      </c>
      <c r="J56" s="328" t="s">
        <v>49</v>
      </c>
      <c r="K56" s="328" t="s">
        <v>49</v>
      </c>
      <c r="L56" s="328" t="s">
        <v>49</v>
      </c>
      <c r="M56" s="328" t="s">
        <v>49</v>
      </c>
      <c r="N56" s="328" t="s">
        <v>49</v>
      </c>
      <c r="O56" s="328" t="s">
        <v>49</v>
      </c>
      <c r="P56" s="328" t="s">
        <v>49</v>
      </c>
      <c r="Q56" s="328" t="s">
        <v>49</v>
      </c>
      <c r="R56" s="328" t="s">
        <v>49</v>
      </c>
      <c r="S56" s="328" t="s">
        <v>49</v>
      </c>
      <c r="T56" s="328" t="s">
        <v>49</v>
      </c>
      <c r="U56" s="328" t="s">
        <v>49</v>
      </c>
      <c r="V56" s="406"/>
      <c r="W56" s="407"/>
      <c r="X56" s="260" t="s">
        <v>49</v>
      </c>
      <c r="Y56" s="260" t="s">
        <v>49</v>
      </c>
      <c r="Z56" s="407"/>
      <c r="AA56" s="417"/>
    </row>
    <row r="57" customFormat="false" ht="12.75" hidden="false" customHeight="true" outlineLevel="0" collapsed="false">
      <c r="A57" s="414" t="s">
        <v>744</v>
      </c>
      <c r="B57" s="260" t="s">
        <v>668</v>
      </c>
      <c r="C57" s="306" t="n">
        <v>4.2</v>
      </c>
      <c r="D57" s="415" t="n">
        <v>4</v>
      </c>
      <c r="E57" s="415" t="s">
        <v>680</v>
      </c>
      <c r="F57" s="371" t="s">
        <v>680</v>
      </c>
      <c r="G57" s="311"/>
      <c r="H57" s="416" t="str">
        <f aca="false">A57</f>
        <v>Nickel  </v>
      </c>
      <c r="I57" s="418" t="n">
        <f aca="false">$B$5</f>
        <v>1</v>
      </c>
      <c r="J57" s="418" t="n">
        <f aca="false">IF(I57="ND","ND",IF(B$15="Yes",IF(AND(C57="ND",OR(D57&lt;&gt;"ND",C58&lt;&gt;"ND",D58&lt;&gt;"ND")),0.5*E57,C57),"ND"))</f>
        <v>4.2</v>
      </c>
      <c r="K57" s="418" t="str">
        <f aca="false">IF(I57="ND","ND",IF(B$16="Yes",IF(AND(C58="ND",OR(C57&lt;&gt;"ND",D57&lt;&gt;"ND",D58&lt;&gt;"ND")),0.5*E58,C58),"ND"))</f>
        <v>ND</v>
      </c>
      <c r="L57" s="402" t="n">
        <f aca="false">IF(J57="ND","ND",IF(C59="ND",J57/B$10/1000,MAX(0,(J57/B$10/1000-(C59/B$12/1000*IF(B$14="NA",1,B$13/B$14))))))</f>
        <v>0.000102383044021051</v>
      </c>
      <c r="M57" s="402" t="str">
        <f aca="false">IF(K57="ND","ND",IF(C59="ND",K57/B$11/1000,MAX(0,(K57/B$11/1000-(C59/B$12/1000*IF(B$14="NA",1,B$13/B$14))))))</f>
        <v>ND</v>
      </c>
      <c r="N57" s="403" t="n">
        <f aca="false">IF(L57="ND","ND",L57/$B$13)</f>
        <v>0.000203614006247863</v>
      </c>
      <c r="O57" s="403" t="str">
        <f aca="false">IF(M57="ND","ND",M57/$B$13)</f>
        <v>ND</v>
      </c>
      <c r="P57" s="408" t="n">
        <f aca="false">IF(N57="ND","ND",N57*(2.20462*10^-6)*$B$8)</f>
        <v>3.50696492542316E-007</v>
      </c>
      <c r="Q57" s="408" t="str">
        <f aca="false">IF(O57="ND","ND",O57*(2.20462*10^-6)*$B$8)</f>
        <v>ND</v>
      </c>
      <c r="R57" s="408" t="n">
        <f aca="false">IF(P57="ND","ND",P57/$B$6)</f>
        <v>4.38370615677895E-008</v>
      </c>
      <c r="S57" s="408" t="str">
        <f aca="false">IF(Q57="ND","ND",Q57/$B$6)</f>
        <v>ND</v>
      </c>
      <c r="T57" s="408" t="n">
        <f aca="false">IF(P57="ND","ND",P57/$B$7)</f>
        <v>7.30617692796492E-007</v>
      </c>
      <c r="U57" s="408" t="str">
        <f aca="false">IF(Q57="ND","ND",Q57/$B$7)</f>
        <v>ND</v>
      </c>
      <c r="V57" s="406" t="n">
        <f aca="false">IF(AND(R57="ND",S57="ND",R58="ND",S58="ND"),"ND",AVERAGE(R57:S58))</f>
        <v>4.65049979178456E-008</v>
      </c>
      <c r="W57" s="407" t="n">
        <f aca="false">IF(AND(T57="ND",U57="ND",T58="ND",U58="ND"),"ND",AVERAGE(T57:U58))</f>
        <v>7.7508329863076E-007</v>
      </c>
      <c r="X57" s="408" t="str">
        <f aca="false">IF(B$5="ND","Not Tested",IF(W57="ND",(E57/B$10/1000),"--"))</f>
        <v>--</v>
      </c>
      <c r="Y57" s="408" t="str">
        <f aca="false">IF(B$16="No","Not Applicable",IF(W57="ND",(E58/B$11/1000),"--"))</f>
        <v>Not Applicable</v>
      </c>
      <c r="Z57" s="407" t="str">
        <f aca="false">IF(W57="ND",MIN(X57:Y59),"--")</f>
        <v>--</v>
      </c>
      <c r="AA57" s="417" t="n">
        <f aca="false">IF(AND(J57="ND",J58="ND"),"ND",(J57-J58)/AVERAGE(J57:J58))</f>
        <v>0.0487804878048781</v>
      </c>
    </row>
    <row r="58" customFormat="false" ht="12.75" hidden="false" customHeight="false" outlineLevel="0" collapsed="false">
      <c r="A58" s="414"/>
      <c r="B58" s="260" t="s">
        <v>673</v>
      </c>
      <c r="C58" s="306" t="s">
        <v>680</v>
      </c>
      <c r="D58" s="411" t="s">
        <v>680</v>
      </c>
      <c r="E58" s="411" t="s">
        <v>680</v>
      </c>
      <c r="F58" s="298" t="s">
        <v>680</v>
      </c>
      <c r="G58" s="311"/>
      <c r="H58" s="416"/>
      <c r="I58" s="260" t="n">
        <f aca="false">$C$5</f>
        <v>2</v>
      </c>
      <c r="J58" s="260" t="n">
        <f aca="false">IF(I58="ND","ND",IF(C$15="Yes",IF(AND(D57="ND",OR(C57&lt;&gt;"ND",C58&lt;&gt;"ND",D58&lt;&gt;"ND",)),0.5*F57,D57),"ND"))</f>
        <v>4</v>
      </c>
      <c r="K58" s="260" t="str">
        <f aca="false">IF(I58="ND","ND",IF(C$16="Yes",IF(AND(D58="ND",OR(C57&lt;&gt;"ND",D57&lt;&gt;"ND",C58&lt;&gt;"ND")),0.5*F58,D58),"ND"))</f>
        <v>ND</v>
      </c>
      <c r="L58" s="402" t="n">
        <f aca="false">IF(J58="ND","ND",IF(C59="ND",J58/C$10/1000,MAX(0,(J58/C$10/1000-(C59/C$12/1000*IF(C$14="NA",1,C$13/C$14))))))</f>
        <v>0.000175956963066505</v>
      </c>
      <c r="M58" s="402" t="str">
        <f aca="false">IF(K58="ND","ND",IF(C59="ND",K58/C$11/1000,MAX(0,(K58/C$11/1000-(C59/C$12/1000*IF(C$14="NA",1,C$13/C$14))))))</f>
        <v>ND</v>
      </c>
      <c r="N58" s="403" t="n">
        <f aca="false">IF(L58="ND","ND",L58/$C$13)</f>
        <v>0.000256947774567149</v>
      </c>
      <c r="O58" s="403" t="str">
        <f aca="false">IF(M58="ND","ND",M58/$C$13)</f>
        <v>ND</v>
      </c>
      <c r="P58" s="402" t="n">
        <f aca="false">IF(N58="ND","ND",N58*(2.20462*10^-6)*$C$8)</f>
        <v>4.42556408411116E-007</v>
      </c>
      <c r="Q58" s="402" t="str">
        <f aca="false">IF(O58="ND","ND",O58*(2.20462*10^-6)*$C$8)</f>
        <v>ND</v>
      </c>
      <c r="R58" s="402" t="n">
        <f aca="false">IF(P58="ND","ND",P58/$C$6)</f>
        <v>4.91729342679017E-008</v>
      </c>
      <c r="S58" s="402" t="str">
        <f aca="false">IF(Q58="ND","ND",Q58/$C$6)</f>
        <v>ND</v>
      </c>
      <c r="T58" s="402" t="n">
        <f aca="false">IF(P58="ND","ND",P58/$C$7)</f>
        <v>8.19548904465029E-007</v>
      </c>
      <c r="U58" s="402" t="str">
        <f aca="false">IF(Q58="ND","ND",Q58/$C$7)</f>
        <v>ND</v>
      </c>
      <c r="V58" s="406"/>
      <c r="W58" s="407"/>
      <c r="X58" s="402" t="str">
        <f aca="false">IF(C$5="ND","Not Tested",IF(W57="ND",(F57/C$10/1000),"--"))</f>
        <v>--</v>
      </c>
      <c r="Y58" s="402" t="str">
        <f aca="false">IF(C$16="No","Not Applicable",IF(W57="ND",(F58/C$11/1000),"--"))</f>
        <v>Not Applicable</v>
      </c>
      <c r="Z58" s="407"/>
      <c r="AA58" s="417"/>
    </row>
    <row r="59" customFormat="false" ht="12.75" hidden="false" customHeight="false" outlineLevel="0" collapsed="false">
      <c r="A59" s="414"/>
      <c r="B59" s="328" t="s">
        <v>12</v>
      </c>
      <c r="C59" s="412" t="n">
        <v>1.7</v>
      </c>
      <c r="D59" s="413" t="n">
        <v>1.7</v>
      </c>
      <c r="E59" s="413" t="s">
        <v>680</v>
      </c>
      <c r="F59" s="276" t="s">
        <v>680</v>
      </c>
      <c r="G59" s="311"/>
      <c r="H59" s="416"/>
      <c r="I59" s="328" t="s">
        <v>49</v>
      </c>
      <c r="J59" s="328" t="s">
        <v>49</v>
      </c>
      <c r="K59" s="328" t="s">
        <v>49</v>
      </c>
      <c r="L59" s="328" t="s">
        <v>49</v>
      </c>
      <c r="M59" s="328" t="s">
        <v>49</v>
      </c>
      <c r="N59" s="328" t="s">
        <v>49</v>
      </c>
      <c r="O59" s="328" t="s">
        <v>49</v>
      </c>
      <c r="P59" s="328" t="s">
        <v>49</v>
      </c>
      <c r="Q59" s="328" t="s">
        <v>49</v>
      </c>
      <c r="R59" s="328" t="s">
        <v>49</v>
      </c>
      <c r="S59" s="328" t="s">
        <v>49</v>
      </c>
      <c r="T59" s="328" t="s">
        <v>49</v>
      </c>
      <c r="U59" s="328" t="s">
        <v>49</v>
      </c>
      <c r="V59" s="406"/>
      <c r="W59" s="407"/>
      <c r="X59" s="260" t="s">
        <v>49</v>
      </c>
      <c r="Y59" s="260" t="s">
        <v>49</v>
      </c>
      <c r="Z59" s="407"/>
      <c r="AA59" s="417"/>
    </row>
    <row r="60" customFormat="false" ht="12.75" hidden="false" customHeight="true" outlineLevel="0" collapsed="false">
      <c r="A60" s="414" t="s">
        <v>369</v>
      </c>
      <c r="B60" s="260" t="s">
        <v>668</v>
      </c>
      <c r="C60" s="306" t="n">
        <v>743</v>
      </c>
      <c r="D60" s="415" t="n">
        <v>638</v>
      </c>
      <c r="E60" s="415" t="s">
        <v>680</v>
      </c>
      <c r="F60" s="371" t="s">
        <v>680</v>
      </c>
      <c r="G60" s="311"/>
      <c r="H60" s="416" t="str">
        <f aca="false">A60</f>
        <v>Phosphorus</v>
      </c>
      <c r="I60" s="418" t="n">
        <f aca="false">$B$5</f>
        <v>1</v>
      </c>
      <c r="J60" s="418" t="n">
        <f aca="false">IF(I60="ND","ND",IF(B$15="Yes",IF(AND(C60="ND",OR(D60&lt;&gt;"ND",C61&lt;&gt;"ND",D61&lt;&gt;"ND")),0.5*E60,C60),"ND"))</f>
        <v>743</v>
      </c>
      <c r="K60" s="418" t="str">
        <f aca="false">IF(I60="ND","ND",IF(B$16="Yes",IF(AND(C61="ND",OR(C60&lt;&gt;"ND",D60&lt;&gt;"ND",D61&lt;&gt;"ND")),0.5*E61,C61),"ND"))</f>
        <v>ND</v>
      </c>
      <c r="L60" s="402" t="n">
        <f aca="false">IF(J60="ND","ND",IF(C62="ND",J60/B$10/1000,MAX(0,(J60/B$10/1000-(C62/B$12/1000*IF(B$14="NA",1,B$13/B$14))))))</f>
        <v>0.00882505541341226</v>
      </c>
      <c r="M60" s="402" t="str">
        <f aca="false">IF(K60="ND","ND",IF(C62="ND",K60/B$11/1000,MAX(0,(K60/B$11/1000-(C62/B$12/1000*IF(B$14="NA",1,B$13/B$14))))))</f>
        <v>ND</v>
      </c>
      <c r="N60" s="403" t="n">
        <f aca="false">IF(L60="ND","ND",L60/$B$13)</f>
        <v>0.0175508054606659</v>
      </c>
      <c r="O60" s="403" t="str">
        <f aca="false">IF(M60="ND","ND",M60/$B$13)</f>
        <v>ND</v>
      </c>
      <c r="P60" s="408" t="n">
        <f aca="false">IF(N60="ND","ND",N60*(2.20462*10^-6)*$B$8)</f>
        <v>3.02287943239792E-005</v>
      </c>
      <c r="Q60" s="408" t="str">
        <f aca="false">IF(O60="ND","ND",O60*(2.20462*10^-6)*$B$8)</f>
        <v>ND</v>
      </c>
      <c r="R60" s="408" t="n">
        <f aca="false">IF(P60="ND","ND",P60/$B$6)</f>
        <v>3.77859929049739E-006</v>
      </c>
      <c r="S60" s="408" t="str">
        <f aca="false">IF(Q60="ND","ND",Q60/$B$6)</f>
        <v>ND</v>
      </c>
      <c r="T60" s="408" t="n">
        <f aca="false">IF(P60="ND","ND",P60/$B$7)</f>
        <v>6.29766548416232E-005</v>
      </c>
      <c r="U60" s="408" t="str">
        <f aca="false">IF(Q60="ND","ND",Q60/$B$7)</f>
        <v>ND</v>
      </c>
      <c r="V60" s="406" t="n">
        <f aca="false">IF(AND(R60="ND",S60="ND",R61="ND",S61="ND"),"ND",AVERAGE(R60:S61))</f>
        <v>4.40747281877981E-006</v>
      </c>
      <c r="W60" s="407" t="n">
        <f aca="false">IF(AND(T60="ND",U60="ND",T61="ND",U61="ND"),"ND",AVERAGE(T60:U61))</f>
        <v>7.34578803129968E-005</v>
      </c>
      <c r="X60" s="408" t="str">
        <f aca="false">IF(B$5="ND","Not Tested",IF(W60="ND",(E60/B$10/1000),"--"))</f>
        <v>--</v>
      </c>
      <c r="Y60" s="408" t="str">
        <f aca="false">IF(B$16="No","Not Applicable",IF(W60="ND",(E61/B$11/1000),"--"))</f>
        <v>Not Applicable</v>
      </c>
      <c r="Z60" s="407" t="str">
        <f aca="false">IF(W60="ND",MIN(X60:Y62),"--")</f>
        <v>--</v>
      </c>
      <c r="AA60" s="417" t="n">
        <f aca="false">IF(AND(J60="ND",J61="ND"),"ND",(J60-J61)/AVERAGE(J60:J61))</f>
        <v>0.152063721940623</v>
      </c>
    </row>
    <row r="61" customFormat="false" ht="12.75" hidden="false" customHeight="false" outlineLevel="0" collapsed="false">
      <c r="A61" s="414"/>
      <c r="B61" s="260" t="s">
        <v>673</v>
      </c>
      <c r="C61" s="306" t="s">
        <v>680</v>
      </c>
      <c r="D61" s="411" t="s">
        <v>680</v>
      </c>
      <c r="E61" s="411" t="s">
        <v>680</v>
      </c>
      <c r="F61" s="298" t="s">
        <v>680</v>
      </c>
      <c r="G61" s="311"/>
      <c r="H61" s="416"/>
      <c r="I61" s="260" t="n">
        <f aca="false">$C$5</f>
        <v>2</v>
      </c>
      <c r="J61" s="260" t="n">
        <f aca="false">IF(I61="ND","ND",IF(C$15="Yes",IF(AND(D60="ND",OR(C60&lt;&gt;"ND",C61&lt;&gt;"ND",D61&lt;&gt;"ND",)),0.5*F60,D60),"ND"))</f>
        <v>638</v>
      </c>
      <c r="K61" s="260" t="str">
        <f aca="false">IF(I61="ND","ND",IF(C$16="Yes",IF(AND(D61="ND",OR(C60&lt;&gt;"ND",D60&lt;&gt;"ND",C61&lt;&gt;"ND")),0.5*F61,D61),"ND"))</f>
        <v>ND</v>
      </c>
      <c r="L61" s="402" t="n">
        <f aca="false">IF(J61="ND","ND",IF(C62="ND",J61/C$10/1000,MAX(0,(J61/C$10/1000-(C62/C$12/1000*IF(C$14="NA",1,C$13/C$14))))))</f>
        <v>0.0180217068876164</v>
      </c>
      <c r="M61" s="402" t="str">
        <f aca="false">IF(K61="ND","ND",IF(C62="ND",K61/C$11/1000,MAX(0,(K61/C$11/1000-(C62/C$12/1000*IF(C$14="NA",1,C$13/C$14))))))</f>
        <v>ND</v>
      </c>
      <c r="N61" s="403" t="n">
        <f aca="false">IF(L61="ND","ND",L61/$C$13)</f>
        <v>0.0263168754334792</v>
      </c>
      <c r="O61" s="403" t="str">
        <f aca="false">IF(M61="ND","ND",M61/$C$13)</f>
        <v>ND</v>
      </c>
      <c r="P61" s="402" t="n">
        <f aca="false">IF(N61="ND","ND",N61*(2.20462*10^-6)*$C$8)</f>
        <v>4.532711712356E-005</v>
      </c>
      <c r="Q61" s="402" t="str">
        <f aca="false">IF(O61="ND","ND",O61*(2.20462*10^-6)*$C$8)</f>
        <v>ND</v>
      </c>
      <c r="R61" s="402" t="n">
        <f aca="false">IF(P61="ND","ND",P61/$C$6)</f>
        <v>5.03634634706223E-006</v>
      </c>
      <c r="S61" s="402" t="str">
        <f aca="false">IF(Q61="ND","ND",Q61/$C$6)</f>
        <v>ND</v>
      </c>
      <c r="T61" s="402" t="n">
        <f aca="false">IF(P61="ND","ND",P61/$C$7)</f>
        <v>8.39391057843705E-005</v>
      </c>
      <c r="U61" s="402" t="str">
        <f aca="false">IF(Q61="ND","ND",Q61/$C$7)</f>
        <v>ND</v>
      </c>
      <c r="V61" s="406"/>
      <c r="W61" s="407"/>
      <c r="X61" s="402" t="str">
        <f aca="false">IF(C$5="ND","Not Tested",IF(W60="ND",(F60/C$10/1000),"--"))</f>
        <v>--</v>
      </c>
      <c r="Y61" s="402" t="str">
        <f aca="false">IF(C$16="No","Not Applicable",IF(W60="ND",(F61/C$11/1000),"--"))</f>
        <v>Not Applicable</v>
      </c>
      <c r="Z61" s="407"/>
      <c r="AA61" s="417"/>
    </row>
    <row r="62" customFormat="false" ht="12.75" hidden="false" customHeight="false" outlineLevel="0" collapsed="false">
      <c r="A62" s="414"/>
      <c r="B62" s="328" t="s">
        <v>12</v>
      </c>
      <c r="C62" s="412" t="n">
        <v>664</v>
      </c>
      <c r="D62" s="413" t="n">
        <v>664</v>
      </c>
      <c r="E62" s="413" t="s">
        <v>680</v>
      </c>
      <c r="F62" s="276" t="s">
        <v>680</v>
      </c>
      <c r="G62" s="311"/>
      <c r="H62" s="416"/>
      <c r="I62" s="328" t="s">
        <v>49</v>
      </c>
      <c r="J62" s="328" t="s">
        <v>49</v>
      </c>
      <c r="K62" s="328" t="s">
        <v>49</v>
      </c>
      <c r="L62" s="328" t="s">
        <v>49</v>
      </c>
      <c r="M62" s="328" t="s">
        <v>49</v>
      </c>
      <c r="N62" s="328" t="s">
        <v>49</v>
      </c>
      <c r="O62" s="328" t="s">
        <v>49</v>
      </c>
      <c r="P62" s="328" t="s">
        <v>49</v>
      </c>
      <c r="Q62" s="328" t="s">
        <v>49</v>
      </c>
      <c r="R62" s="328" t="s">
        <v>49</v>
      </c>
      <c r="S62" s="328" t="s">
        <v>49</v>
      </c>
      <c r="T62" s="328" t="s">
        <v>49</v>
      </c>
      <c r="U62" s="328" t="s">
        <v>49</v>
      </c>
      <c r="V62" s="406"/>
      <c r="W62" s="407"/>
      <c r="X62" s="260" t="s">
        <v>49</v>
      </c>
      <c r="Y62" s="260" t="s">
        <v>49</v>
      </c>
      <c r="Z62" s="407"/>
      <c r="AA62" s="417"/>
    </row>
    <row r="63" customFormat="false" ht="12.75" hidden="false" customHeight="true" outlineLevel="0" collapsed="false">
      <c r="A63" s="414" t="s">
        <v>745</v>
      </c>
      <c r="B63" s="260" t="s">
        <v>668</v>
      </c>
      <c r="C63" s="306" t="s">
        <v>680</v>
      </c>
      <c r="D63" s="415" t="s">
        <v>680</v>
      </c>
      <c r="E63" s="415" t="n">
        <v>0.46</v>
      </c>
      <c r="F63" s="371" t="n">
        <v>0.46</v>
      </c>
      <c r="G63" s="311"/>
      <c r="H63" s="416" t="str">
        <f aca="false">A63</f>
        <v>Selenium  </v>
      </c>
      <c r="I63" s="418" t="n">
        <f aca="false">$B$5</f>
        <v>1</v>
      </c>
      <c r="J63" s="418" t="str">
        <f aca="false">IF(I63="ND","ND",IF(B$15="Yes",IF(AND(C63="ND",OR(D63&lt;&gt;"ND",C64&lt;&gt;"ND",D64&lt;&gt;"ND")),0.5*E63,C63),"ND"))</f>
        <v>ND</v>
      </c>
      <c r="K63" s="418" t="str">
        <f aca="false">IF(I63="ND","ND",IF(B$16="Yes",IF(AND(C64="ND",OR(C63&lt;&gt;"ND",D63&lt;&gt;"ND",D64&lt;&gt;"ND")),0.5*E64,C64),"ND"))</f>
        <v>ND</v>
      </c>
      <c r="L63" s="402" t="str">
        <f aca="false">IF(J63="ND","ND",IF(C65="ND",J63/B$10/1000,MAX(0,(J63/B$10/1000-(C65/B$12/1000*IF(B$14="NA",1,B$13/B$14))))))</f>
        <v>ND</v>
      </c>
      <c r="M63" s="402" t="str">
        <f aca="false">IF(K63="ND","ND",IF(C65="ND",K63/B$11/1000,MAX(0,(K63/B$11/1000-(C65/B$12/1000*IF(B$14="NA",1,B$13/B$14))))))</f>
        <v>ND</v>
      </c>
      <c r="N63" s="403" t="str">
        <f aca="false">IF(L63="ND","ND",L63/$B$13)</f>
        <v>ND</v>
      </c>
      <c r="O63" s="403" t="str">
        <f aca="false">IF(M63="ND","ND",M63/$B$13)</f>
        <v>ND</v>
      </c>
      <c r="P63" s="408" t="str">
        <f aca="false">IF(N63="ND","ND",N63*(2.20462*10^-6)*$B$8)</f>
        <v>ND</v>
      </c>
      <c r="Q63" s="408" t="str">
        <f aca="false">IF(O63="ND","ND",O63*(2.20462*10^-6)*$B$8)</f>
        <v>ND</v>
      </c>
      <c r="R63" s="408" t="str">
        <f aca="false">IF(P63="ND","ND",P63/$B$6)</f>
        <v>ND</v>
      </c>
      <c r="S63" s="408" t="str">
        <f aca="false">IF(Q63="ND","ND",Q63/$B$6)</f>
        <v>ND</v>
      </c>
      <c r="T63" s="408" t="str">
        <f aca="false">IF(P63="ND","ND",P63/$B$7)</f>
        <v>ND</v>
      </c>
      <c r="U63" s="408" t="str">
        <f aca="false">IF(Q63="ND","ND",Q63/$B$7)</f>
        <v>ND</v>
      </c>
      <c r="V63" s="406" t="str">
        <f aca="false">IF(AND(R63="ND",S63="ND",R64="ND",S64="ND"),"ND",AVERAGE(R63:S64))</f>
        <v>ND</v>
      </c>
      <c r="W63" s="407" t="str">
        <f aca="false">IF(AND(T63="ND",U63="ND",T64="ND",U64="ND"),"ND",AVERAGE(T63:U64))</f>
        <v>ND</v>
      </c>
      <c r="X63" s="408" t="n">
        <f aca="false">IF(B$5="ND","Not Tested",IF(W63="ND",(E63/B$10/1000),"--"))</f>
        <v>1.59734440797676E-005</v>
      </c>
      <c r="Y63" s="408" t="str">
        <f aca="false">IF(B$16="No","Not Applicable",IF(W63="ND",(E64/B$11/1000),"--"))</f>
        <v>Not Applicable</v>
      </c>
      <c r="Z63" s="407" t="n">
        <f aca="false">IF(W63="ND",MIN(X63:Y65),"--")</f>
        <v>1.59734440797676E-005</v>
      </c>
      <c r="AA63" s="417" t="str">
        <f aca="false">IF(AND(J63="ND",J64="ND"),"ND",(J63-J64)/AVERAGE(J63:J64))</f>
        <v>ND</v>
      </c>
    </row>
    <row r="64" customFormat="false" ht="12.75" hidden="false" customHeight="false" outlineLevel="0" collapsed="false">
      <c r="A64" s="414"/>
      <c r="B64" s="260" t="s">
        <v>673</v>
      </c>
      <c r="C64" s="306" t="s">
        <v>680</v>
      </c>
      <c r="D64" s="411" t="s">
        <v>680</v>
      </c>
      <c r="E64" s="411" t="s">
        <v>680</v>
      </c>
      <c r="F64" s="298" t="s">
        <v>680</v>
      </c>
      <c r="G64" s="311"/>
      <c r="H64" s="416"/>
      <c r="I64" s="260" t="n">
        <f aca="false">$C$5</f>
        <v>2</v>
      </c>
      <c r="J64" s="260" t="str">
        <f aca="false">IF(I64="ND","ND",IF(C$15="Yes",IF(AND(D63="ND",OR(C63&lt;&gt;"ND",C64&lt;&gt;"ND",D64&lt;&gt;"ND",)),0.5*F63,D63),"ND"))</f>
        <v>ND</v>
      </c>
      <c r="K64" s="260" t="str">
        <f aca="false">IF(I64="ND","ND",IF(C$16="Yes",IF(AND(D64="ND",OR(C63&lt;&gt;"ND",D63&lt;&gt;"ND",C64&lt;&gt;"ND")),0.5*F64,D64),"ND"))</f>
        <v>ND</v>
      </c>
      <c r="L64" s="402" t="str">
        <f aca="false">IF(J64="ND","ND",IF(C65="ND",J64/C$10/1000,MAX(0,(J64/C$10/1000-(C65/C$12/1000*IF(C$14="NA",1,C$13/C$14))))))</f>
        <v>ND</v>
      </c>
      <c r="M64" s="402" t="str">
        <f aca="false">IF(K64="ND","ND",IF(C65="ND",K64/C$11/1000,MAX(0,(K64/C$11/1000-(C65/C$12/1000*IF(C$14="NA",1,C$13/C$14))))))</f>
        <v>ND</v>
      </c>
      <c r="N64" s="403" t="str">
        <f aca="false">IF(L64="ND","ND",L64/$C$13)</f>
        <v>ND</v>
      </c>
      <c r="O64" s="403" t="str">
        <f aca="false">IF(M64="ND","ND",M64/$C$13)</f>
        <v>ND</v>
      </c>
      <c r="P64" s="402" t="str">
        <f aca="false">IF(N64="ND","ND",N64*(2.20462*10^-6)*$C$8)</f>
        <v>ND</v>
      </c>
      <c r="Q64" s="402" t="str">
        <f aca="false">IF(O64="ND","ND",O64*(2.20462*10^-6)*$C$8)</f>
        <v>ND</v>
      </c>
      <c r="R64" s="402" t="str">
        <f aca="false">IF(P64="ND","ND",P64/$C$6)</f>
        <v>ND</v>
      </c>
      <c r="S64" s="402" t="str">
        <f aca="false">IF(Q64="ND","ND",Q64/$C$6)</f>
        <v>ND</v>
      </c>
      <c r="T64" s="402" t="str">
        <f aca="false">IF(P64="ND","ND",P64/$C$7)</f>
        <v>ND</v>
      </c>
      <c r="U64" s="402" t="str">
        <f aca="false">IF(Q64="ND","ND",Q64/$C$7)</f>
        <v>ND</v>
      </c>
      <c r="V64" s="406"/>
      <c r="W64" s="407"/>
      <c r="X64" s="402" t="n">
        <f aca="false">IF(C$5="ND","Not Tested",IF(W63="ND",(F63/C$10/1000),"--"))</f>
        <v>2.52331169739832E-005</v>
      </c>
      <c r="Y64" s="402" t="str">
        <f aca="false">IF(C$16="No","Not Applicable",IF(W63="ND",(F64/C$11/1000),"--"))</f>
        <v>Not Applicable</v>
      </c>
      <c r="Z64" s="407"/>
      <c r="AA64" s="417"/>
    </row>
    <row r="65" customFormat="false" ht="12.75" hidden="false" customHeight="false" outlineLevel="0" collapsed="false">
      <c r="A65" s="414"/>
      <c r="B65" s="328" t="s">
        <v>12</v>
      </c>
      <c r="C65" s="412" t="s">
        <v>680</v>
      </c>
      <c r="D65" s="413" t="s">
        <v>680</v>
      </c>
      <c r="E65" s="413" t="n">
        <v>0.46</v>
      </c>
      <c r="F65" s="276" t="n">
        <v>0.46</v>
      </c>
      <c r="G65" s="311"/>
      <c r="H65" s="416"/>
      <c r="I65" s="328" t="s">
        <v>49</v>
      </c>
      <c r="J65" s="328" t="s">
        <v>49</v>
      </c>
      <c r="K65" s="328" t="s">
        <v>49</v>
      </c>
      <c r="L65" s="328" t="s">
        <v>49</v>
      </c>
      <c r="M65" s="328" t="s">
        <v>49</v>
      </c>
      <c r="N65" s="328" t="s">
        <v>49</v>
      </c>
      <c r="O65" s="328" t="s">
        <v>49</v>
      </c>
      <c r="P65" s="328" t="s">
        <v>49</v>
      </c>
      <c r="Q65" s="328" t="s">
        <v>49</v>
      </c>
      <c r="R65" s="328" t="s">
        <v>49</v>
      </c>
      <c r="S65" s="328" t="s">
        <v>49</v>
      </c>
      <c r="T65" s="328" t="s">
        <v>49</v>
      </c>
      <c r="U65" s="328" t="s">
        <v>49</v>
      </c>
      <c r="V65" s="406"/>
      <c r="W65" s="407"/>
      <c r="X65" s="260" t="s">
        <v>49</v>
      </c>
      <c r="Y65" s="260" t="s">
        <v>49</v>
      </c>
      <c r="Z65" s="407"/>
      <c r="AA65" s="417"/>
    </row>
    <row r="66" customFormat="false" ht="12.75" hidden="false" customHeight="true" outlineLevel="0" collapsed="false">
      <c r="A66" s="414" t="s">
        <v>746</v>
      </c>
      <c r="B66" s="260" t="s">
        <v>668</v>
      </c>
      <c r="C66" s="306" t="s">
        <v>680</v>
      </c>
      <c r="D66" s="415" t="s">
        <v>680</v>
      </c>
      <c r="E66" s="415" t="n">
        <v>1.2</v>
      </c>
      <c r="F66" s="371" t="n">
        <v>1.2</v>
      </c>
      <c r="G66" s="311"/>
      <c r="H66" s="416" t="str">
        <f aca="false">A66</f>
        <v>Silver  </v>
      </c>
      <c r="I66" s="418" t="n">
        <f aca="false">$B$5</f>
        <v>1</v>
      </c>
      <c r="J66" s="418" t="str">
        <f aca="false">IF(I66="ND","ND",IF(B$15="Yes",IF(AND(C66="ND",OR(D66&lt;&gt;"ND",C67&lt;&gt;"ND",D67&lt;&gt;"ND")),0.5*E66,C66),"ND"))</f>
        <v>ND</v>
      </c>
      <c r="K66" s="418" t="str">
        <f aca="false">IF(I66="ND","ND",IF(B$16="Yes",IF(AND(C67="ND",OR(C66&lt;&gt;"ND",D66&lt;&gt;"ND",D67&lt;&gt;"ND")),0.5*E67,C67),"ND"))</f>
        <v>ND</v>
      </c>
      <c r="L66" s="402" t="str">
        <f aca="false">IF(J66="ND","ND",IF(C68="ND",J66/B$10/1000,MAX(0,(J66/B$10/1000-(C68/B$12/1000*IF(B$14="NA",1,B$13/B$14))))))</f>
        <v>ND</v>
      </c>
      <c r="M66" s="402" t="str">
        <f aca="false">IF(K66="ND","ND",IF(C68="ND",K66/B$11/1000,MAX(0,(K66/B$11/1000-(C68/B$12/1000*IF(B$14="NA",1,B$13/B$14))))))</f>
        <v>ND</v>
      </c>
      <c r="N66" s="403" t="str">
        <f aca="false">IF(L66="ND","ND",L66/$B$13)</f>
        <v>ND</v>
      </c>
      <c r="O66" s="403" t="str">
        <f aca="false">IF(M66="ND","ND",M66/$B$13)</f>
        <v>ND</v>
      </c>
      <c r="P66" s="408" t="str">
        <f aca="false">IF(N66="ND","ND",N66*(2.20462*10^-6)*$B$8)</f>
        <v>ND</v>
      </c>
      <c r="Q66" s="408" t="str">
        <f aca="false">IF(O66="ND","ND",O66*(2.20462*10^-6)*$B$8)</f>
        <v>ND</v>
      </c>
      <c r="R66" s="408" t="str">
        <f aca="false">IF(P66="ND","ND",P66/$B$6)</f>
        <v>ND</v>
      </c>
      <c r="S66" s="408" t="str">
        <f aca="false">IF(Q66="ND","ND",Q66/$B$6)</f>
        <v>ND</v>
      </c>
      <c r="T66" s="408" t="str">
        <f aca="false">IF(P66="ND","ND",P66/$B$7)</f>
        <v>ND</v>
      </c>
      <c r="U66" s="408" t="str">
        <f aca="false">IF(Q66="ND","ND",Q66/$B$7)</f>
        <v>ND</v>
      </c>
      <c r="V66" s="406" t="str">
        <f aca="false">IF(AND(R66="ND",S66="ND",R67="ND",S67="ND"),"ND",AVERAGE(R66:S67))</f>
        <v>ND</v>
      </c>
      <c r="W66" s="407" t="str">
        <f aca="false">IF(AND(T66="ND",U66="ND",T67="ND",U67="ND"),"ND",AVERAGE(T66:U67))</f>
        <v>ND</v>
      </c>
      <c r="X66" s="408" t="n">
        <f aca="false">IF(B$5="ND","Not Tested",IF(W66="ND",(E66/B$10/1000),"--"))</f>
        <v>4.16698541211329E-005</v>
      </c>
      <c r="Y66" s="408" t="str">
        <f aca="false">IF(B$16="No","Not Applicable",IF(W66="ND",(E67/B$11/1000),"--"))</f>
        <v>Not Applicable</v>
      </c>
      <c r="Z66" s="407" t="n">
        <f aca="false">IF(W66="ND",MIN(X66:Y68),"--")</f>
        <v>4.16698541211329E-005</v>
      </c>
      <c r="AA66" s="417" t="str">
        <f aca="false">IF(AND(J66="ND",J67="ND"),"ND",(J66-J67)/AVERAGE(J66:J67))</f>
        <v>ND</v>
      </c>
    </row>
    <row r="67" customFormat="false" ht="12.75" hidden="false" customHeight="false" outlineLevel="0" collapsed="false">
      <c r="A67" s="414"/>
      <c r="B67" s="260" t="s">
        <v>673</v>
      </c>
      <c r="C67" s="306" t="s">
        <v>680</v>
      </c>
      <c r="D67" s="411" t="s">
        <v>680</v>
      </c>
      <c r="E67" s="411" t="s">
        <v>680</v>
      </c>
      <c r="F67" s="298" t="s">
        <v>680</v>
      </c>
      <c r="G67" s="311"/>
      <c r="H67" s="416"/>
      <c r="I67" s="260" t="n">
        <f aca="false">$C$5</f>
        <v>2</v>
      </c>
      <c r="J67" s="260" t="str">
        <f aca="false">IF(I67="ND","ND",IF(C$15="Yes",IF(AND(D66="ND",OR(C66&lt;&gt;"ND",C67&lt;&gt;"ND",D67&lt;&gt;"ND",)),0.5*F66,D66),"ND"))</f>
        <v>ND</v>
      </c>
      <c r="K67" s="260" t="str">
        <f aca="false">IF(I67="ND","ND",IF(C$16="Yes",IF(AND(D67="ND",OR(C66&lt;&gt;"ND",D66&lt;&gt;"ND",C67&lt;&gt;"ND")),0.5*F67,D67),"ND"))</f>
        <v>ND</v>
      </c>
      <c r="L67" s="402" t="str">
        <f aca="false">IF(J67="ND","ND",IF(C68="ND",J67/C$10/1000,MAX(0,(J67/C$10/1000-(C68/C$12/1000*IF(C$14="NA",1,C$13/C$14))))))</f>
        <v>ND</v>
      </c>
      <c r="M67" s="402" t="str">
        <f aca="false">IF(K67="ND","ND",IF(C68="ND",K67/C$11/1000,MAX(0,(K67/C$11/1000-(C68/C$12/1000*IF(C$14="NA",1,C$13/C$14))))))</f>
        <v>ND</v>
      </c>
      <c r="N67" s="403" t="str">
        <f aca="false">IF(L67="ND","ND",L67/$C$13)</f>
        <v>ND</v>
      </c>
      <c r="O67" s="403" t="str">
        <f aca="false">IF(M67="ND","ND",M67/$C$13)</f>
        <v>ND</v>
      </c>
      <c r="P67" s="402" t="str">
        <f aca="false">IF(N67="ND","ND",N67*(2.20462*10^-6)*$C$8)</f>
        <v>ND</v>
      </c>
      <c r="Q67" s="402" t="str">
        <f aca="false">IF(O67="ND","ND",O67*(2.20462*10^-6)*$C$8)</f>
        <v>ND</v>
      </c>
      <c r="R67" s="402" t="str">
        <f aca="false">IF(P67="ND","ND",P67/$C$6)</f>
        <v>ND</v>
      </c>
      <c r="S67" s="402" t="str">
        <f aca="false">IF(Q67="ND","ND",Q67/$C$6)</f>
        <v>ND</v>
      </c>
      <c r="T67" s="402" t="str">
        <f aca="false">IF(P67="ND","ND",P67/$C$7)</f>
        <v>ND</v>
      </c>
      <c r="U67" s="402" t="str">
        <f aca="false">IF(Q67="ND","ND",Q67/$C$7)</f>
        <v>ND</v>
      </c>
      <c r="V67" s="406"/>
      <c r="W67" s="407"/>
      <c r="X67" s="402" t="n">
        <f aca="false">IF(C$5="ND","Not Tested",IF(W66="ND",(F66/C$10/1000),"--"))</f>
        <v>6.58255225408257E-005</v>
      </c>
      <c r="Y67" s="402" t="str">
        <f aca="false">IF(C$16="No","Not Applicable",IF(W66="ND",(F67/C$11/1000),"--"))</f>
        <v>Not Applicable</v>
      </c>
      <c r="Z67" s="407"/>
      <c r="AA67" s="417"/>
    </row>
    <row r="68" customFormat="false" ht="12.75" hidden="false" customHeight="false" outlineLevel="0" collapsed="false">
      <c r="A68" s="414"/>
      <c r="B68" s="328" t="s">
        <v>12</v>
      </c>
      <c r="C68" s="412" t="s">
        <v>680</v>
      </c>
      <c r="D68" s="413" t="s">
        <v>680</v>
      </c>
      <c r="E68" s="413" t="n">
        <v>1.2</v>
      </c>
      <c r="F68" s="276" t="n">
        <v>1.2</v>
      </c>
      <c r="G68" s="311"/>
      <c r="H68" s="416"/>
      <c r="I68" s="328" t="s">
        <v>49</v>
      </c>
      <c r="J68" s="328" t="s">
        <v>49</v>
      </c>
      <c r="K68" s="328" t="s">
        <v>49</v>
      </c>
      <c r="L68" s="328" t="s">
        <v>49</v>
      </c>
      <c r="M68" s="328" t="s">
        <v>49</v>
      </c>
      <c r="N68" s="328" t="s">
        <v>49</v>
      </c>
      <c r="O68" s="328" t="s">
        <v>49</v>
      </c>
      <c r="P68" s="328" t="s">
        <v>49</v>
      </c>
      <c r="Q68" s="328" t="s">
        <v>49</v>
      </c>
      <c r="R68" s="328" t="s">
        <v>49</v>
      </c>
      <c r="S68" s="328" t="s">
        <v>49</v>
      </c>
      <c r="T68" s="328" t="s">
        <v>49</v>
      </c>
      <c r="U68" s="328" t="s">
        <v>49</v>
      </c>
      <c r="V68" s="406"/>
      <c r="W68" s="407"/>
      <c r="X68" s="260" t="s">
        <v>49</v>
      </c>
      <c r="Y68" s="260" t="s">
        <v>49</v>
      </c>
      <c r="Z68" s="407"/>
      <c r="AA68" s="417"/>
    </row>
    <row r="69" customFormat="false" ht="12.75" hidden="false" customHeight="true" outlineLevel="0" collapsed="false">
      <c r="A69" s="414" t="s">
        <v>747</v>
      </c>
      <c r="B69" s="260" t="s">
        <v>668</v>
      </c>
      <c r="C69" s="306" t="n">
        <v>2</v>
      </c>
      <c r="D69" s="415" t="n">
        <v>1.9</v>
      </c>
      <c r="E69" s="415" t="s">
        <v>680</v>
      </c>
      <c r="F69" s="371" t="s">
        <v>680</v>
      </c>
      <c r="G69" s="311"/>
      <c r="H69" s="416" t="str">
        <f aca="false">A69</f>
        <v>Thallium  </v>
      </c>
      <c r="I69" s="418" t="n">
        <f aca="false">$B$5</f>
        <v>1</v>
      </c>
      <c r="J69" s="418" t="n">
        <f aca="false">IF(I69="ND","ND",IF(B$15="Yes",IF(AND(C69="ND",OR(D69&lt;&gt;"ND",C70&lt;&gt;"ND",D70&lt;&gt;"ND")),0.5*E69,C69),"ND"))</f>
        <v>2</v>
      </c>
      <c r="K69" s="418" t="str">
        <f aca="false">IF(I69="ND","ND",IF(B$16="Yes",IF(AND(C70="ND",OR(C69&lt;&gt;"ND",D69&lt;&gt;"ND",D70&lt;&gt;"ND")),0.5*E70,C70),"ND"))</f>
        <v>ND</v>
      </c>
      <c r="L69" s="402" t="n">
        <f aca="false">IF(J69="ND","ND",IF(C71="ND",J69/B$10/1000,MAX(0,(J69/B$10/1000-(C71/B$12/1000*IF(B$14="NA",1,B$13/B$14))))))</f>
        <v>4.13276451372575E-005</v>
      </c>
      <c r="M69" s="402" t="str">
        <f aca="false">IF(K69="ND","ND",IF(C71="ND",K69/B$11/1000,MAX(0,(K69/B$11/1000-(C71/B$12/1000*IF(B$14="NA",1,B$13/B$14))))))</f>
        <v>ND</v>
      </c>
      <c r="N69" s="403" t="n">
        <f aca="false">IF(L69="ND","ND",L69/$B$13)</f>
        <v>8.21902442503744E-005</v>
      </c>
      <c r="O69" s="403" t="str">
        <f aca="false">IF(M69="ND","ND",M69/$B$13)</f>
        <v>ND</v>
      </c>
      <c r="P69" s="408" t="n">
        <f aca="false">IF(N69="ND","ND",N69*(2.20462*10^-6)*$B$8)</f>
        <v>1.41561137718172E-007</v>
      </c>
      <c r="Q69" s="408" t="str">
        <f aca="false">IF(O69="ND","ND",O69*(2.20462*10^-6)*$B$8)</f>
        <v>ND</v>
      </c>
      <c r="R69" s="408" t="n">
        <f aca="false">IF(P69="ND","ND",P69/$B$6)</f>
        <v>1.76951422147715E-008</v>
      </c>
      <c r="S69" s="408" t="str">
        <f aca="false">IF(Q69="ND","ND",Q69/$B$6)</f>
        <v>ND</v>
      </c>
      <c r="T69" s="408" t="n">
        <f aca="false">IF(P69="ND","ND",P69/$B$7)</f>
        <v>2.94919036912859E-007</v>
      </c>
      <c r="U69" s="408" t="str">
        <f aca="false">IF(Q69="ND","ND",Q69/$B$7)</f>
        <v>ND</v>
      </c>
      <c r="V69" s="406" t="n">
        <f aca="false">IF(AND(R69="ND",S69="ND",R70="ND",S70="ND"),"ND",AVERAGE(R69:S70))</f>
        <v>1.94812524836217E-008</v>
      </c>
      <c r="W69" s="407" t="n">
        <f aca="false">IF(AND(T69="ND",U69="ND",T70="ND",U70="ND"),"ND",AVERAGE(T69:U70))</f>
        <v>3.24687541393694E-007</v>
      </c>
      <c r="X69" s="408" t="str">
        <f aca="false">IF(B$5="ND","Not Tested",IF(W69="ND",(E69/B$10/1000),"--"))</f>
        <v>--</v>
      </c>
      <c r="Y69" s="408" t="str">
        <f aca="false">IF(B$16="No","Not Applicable",IF(W69="ND",(E70/B$11/1000),"--"))</f>
        <v>Not Applicable</v>
      </c>
      <c r="Z69" s="407" t="str">
        <f aca="false">IF(W69="ND",MIN(X69:Y71),"--")</f>
        <v>--</v>
      </c>
      <c r="AA69" s="417" t="n">
        <f aca="false">IF(AND(J69="ND",J70="ND"),"ND",(J69-J70)/AVERAGE(J69:J70))</f>
        <v>0.0512820512820513</v>
      </c>
    </row>
    <row r="70" customFormat="false" ht="12.75" hidden="false" customHeight="false" outlineLevel="0" collapsed="false">
      <c r="A70" s="414"/>
      <c r="B70" s="260" t="s">
        <v>673</v>
      </c>
      <c r="C70" s="306" t="s">
        <v>680</v>
      </c>
      <c r="D70" s="411" t="s">
        <v>680</v>
      </c>
      <c r="E70" s="411" t="s">
        <v>680</v>
      </c>
      <c r="F70" s="298" t="s">
        <v>680</v>
      </c>
      <c r="G70" s="311"/>
      <c r="H70" s="416"/>
      <c r="I70" s="260" t="n">
        <f aca="false">$C$5</f>
        <v>2</v>
      </c>
      <c r="J70" s="260" t="n">
        <f aca="false">IF(I70="ND","ND",IF(C$15="Yes",IF(AND(D69="ND",OR(C69&lt;&gt;"ND",C70&lt;&gt;"ND",D70&lt;&gt;"ND",)),0.5*F69,D69),"ND"))</f>
        <v>1.9</v>
      </c>
      <c r="K70" s="260" t="str">
        <f aca="false">IF(I70="ND","ND",IF(C$16="Yes",IF(AND(D70="ND",OR(C69&lt;&gt;"ND",D69&lt;&gt;"ND",C70&lt;&gt;"ND")),0.5*F70,D70),"ND"))</f>
        <v>ND</v>
      </c>
      <c r="L70" s="402" t="n">
        <f aca="false">IF(J70="ND","ND",IF(C71="ND",J70/C$10/1000,MAX(0,(J70/C$10/1000-(C71/C$12/1000*IF(C$14="NA",1,C$13/C$14))))))</f>
        <v>7.61016322916766E-005</v>
      </c>
      <c r="M70" s="402" t="str">
        <f aca="false">IF(K70="ND","ND",IF(C71="ND",K70/C$11/1000,MAX(0,(K70/C$11/1000-(C71/C$12/1000*IF(C$14="NA",1,C$13/C$14))))))</f>
        <v>ND</v>
      </c>
      <c r="N70" s="403" t="n">
        <f aca="false">IF(L70="ND","ND",L70/$C$13)</f>
        <v>0.000111130271388482</v>
      </c>
      <c r="O70" s="403" t="str">
        <f aca="false">IF(M70="ND","ND",M70/$C$13)</f>
        <v>ND</v>
      </c>
      <c r="P70" s="402" t="n">
        <f aca="false">IF(N70="ND","ND",N70*(2.20462*10^-6)*$C$8)</f>
        <v>1.91406264772246E-007</v>
      </c>
      <c r="Q70" s="402" t="str">
        <f aca="false">IF(O70="ND","ND",O70*(2.20462*10^-6)*$C$8)</f>
        <v>ND</v>
      </c>
      <c r="R70" s="402" t="n">
        <f aca="false">IF(P70="ND","ND",P70/$C$6)</f>
        <v>2.12673627524718E-008</v>
      </c>
      <c r="S70" s="402" t="str">
        <f aca="false">IF(Q70="ND","ND",Q70/$C$6)</f>
        <v>ND</v>
      </c>
      <c r="T70" s="402" t="n">
        <f aca="false">IF(P70="ND","ND",P70/$C$7)</f>
        <v>3.5445604587453E-007</v>
      </c>
      <c r="U70" s="402" t="str">
        <f aca="false">IF(Q70="ND","ND",Q70/$C$7)</f>
        <v>ND</v>
      </c>
      <c r="V70" s="406"/>
      <c r="W70" s="407"/>
      <c r="X70" s="402" t="str">
        <f aca="false">IF(C$5="ND","Not Tested",IF(W69="ND",(F69/C$10/1000),"--"))</f>
        <v>--</v>
      </c>
      <c r="Y70" s="402" t="str">
        <f aca="false">IF(C$16="No","Not Applicable",IF(W69="ND",(F70/C$11/1000),"--"))</f>
        <v>Not Applicable</v>
      </c>
      <c r="Z70" s="407"/>
      <c r="AA70" s="417"/>
    </row>
    <row r="71" customFormat="false" ht="12.75" hidden="false" customHeight="false" outlineLevel="0" collapsed="false">
      <c r="A71" s="414"/>
      <c r="B71" s="328" t="s">
        <v>12</v>
      </c>
      <c r="C71" s="412" t="n">
        <v>1.1</v>
      </c>
      <c r="D71" s="413" t="n">
        <v>1.1</v>
      </c>
      <c r="E71" s="413" t="s">
        <v>680</v>
      </c>
      <c r="F71" s="276" t="s">
        <v>680</v>
      </c>
      <c r="G71" s="311"/>
      <c r="H71" s="416"/>
      <c r="I71" s="328" t="s">
        <v>49</v>
      </c>
      <c r="J71" s="328" t="s">
        <v>49</v>
      </c>
      <c r="K71" s="328" t="s">
        <v>49</v>
      </c>
      <c r="L71" s="328" t="s">
        <v>49</v>
      </c>
      <c r="M71" s="328" t="s">
        <v>49</v>
      </c>
      <c r="N71" s="328" t="s">
        <v>49</v>
      </c>
      <c r="O71" s="328" t="s">
        <v>49</v>
      </c>
      <c r="P71" s="328" t="s">
        <v>49</v>
      </c>
      <c r="Q71" s="328" t="s">
        <v>49</v>
      </c>
      <c r="R71" s="328" t="s">
        <v>49</v>
      </c>
      <c r="S71" s="328" t="s">
        <v>49</v>
      </c>
      <c r="T71" s="328" t="s">
        <v>49</v>
      </c>
      <c r="U71" s="328" t="s">
        <v>49</v>
      </c>
      <c r="V71" s="406"/>
      <c r="W71" s="407"/>
      <c r="X71" s="260" t="s">
        <v>49</v>
      </c>
      <c r="Y71" s="260" t="s">
        <v>49</v>
      </c>
      <c r="Z71" s="407"/>
      <c r="AA71" s="417"/>
    </row>
    <row r="72" customFormat="false" ht="12.75" hidden="false" customHeight="true" outlineLevel="0" collapsed="false">
      <c r="A72" s="414" t="s">
        <v>748</v>
      </c>
      <c r="B72" s="260" t="s">
        <v>668</v>
      </c>
      <c r="C72" s="306" t="n">
        <v>107</v>
      </c>
      <c r="D72" s="415" t="n">
        <v>96.6</v>
      </c>
      <c r="E72" s="415" t="s">
        <v>680</v>
      </c>
      <c r="F72" s="371" t="s">
        <v>680</v>
      </c>
      <c r="G72" s="311"/>
      <c r="H72" s="416" t="str">
        <f aca="false">A72</f>
        <v>Zinc  </v>
      </c>
      <c r="I72" s="418" t="n">
        <f aca="false">$B$5</f>
        <v>1</v>
      </c>
      <c r="J72" s="418" t="n">
        <f aca="false">IF(I72="ND","ND",IF(B$15="Yes",IF(AND(C72="ND",OR(D72&lt;&gt;"ND",C73&lt;&gt;"ND",D73&lt;&gt;"ND")),0.5*E72,C72),"ND"))</f>
        <v>107</v>
      </c>
      <c r="K72" s="418" t="str">
        <f aca="false">IF(I72="ND","ND",IF(B$16="Yes",IF(AND(C73="ND",OR(C72&lt;&gt;"ND",D72&lt;&gt;"ND",D73&lt;&gt;"ND")),0.5*E73,C73),"ND"))</f>
        <v>ND</v>
      </c>
      <c r="L72" s="402" t="n">
        <f aca="false">IF(J72="ND","ND",IF(C74="ND",J72/B$10/1000,MAX(0,(J72/B$10/1000-(C74/B$12/1000*IF(B$14="NA",1,B$13/B$14))))))</f>
        <v>0.00359796043431863</v>
      </c>
      <c r="M72" s="402" t="str">
        <f aca="false">IF(K72="ND","ND",IF(C74="ND",K72/B$11/1000,MAX(0,(K72/B$11/1000-(C74/B$12/1000*IF(B$14="NA",1,B$13/B$14))))))</f>
        <v>ND</v>
      </c>
      <c r="N72" s="403" t="n">
        <f aca="false">IF(L72="ND","ND",L72/$B$13)</f>
        <v>0.00715543423579287</v>
      </c>
      <c r="O72" s="403" t="str">
        <f aca="false">IF(M72="ND","ND",M72/$B$13)</f>
        <v>ND</v>
      </c>
      <c r="P72" s="408" t="n">
        <f aca="false">IF(N72="ND","ND",N72*(2.20462*10^-6)*$B$8)</f>
        <v>1.23242292382138E-005</v>
      </c>
      <c r="Q72" s="408" t="str">
        <f aca="false">IF(O72="ND","ND",O72*(2.20462*10^-6)*$B$8)</f>
        <v>ND</v>
      </c>
      <c r="R72" s="408" t="n">
        <f aca="false">IF(P72="ND","ND",P72/$B$6)</f>
        <v>1.54052865477673E-006</v>
      </c>
      <c r="S72" s="408" t="str">
        <f aca="false">IF(Q72="ND","ND",Q72/$B$6)</f>
        <v>ND</v>
      </c>
      <c r="T72" s="408" t="n">
        <f aca="false">IF(P72="ND","ND",P72/$B$7)</f>
        <v>2.56754775796121E-005</v>
      </c>
      <c r="U72" s="408" t="str">
        <f aca="false">IF(Q72="ND","ND",Q72/$B$7)</f>
        <v>ND</v>
      </c>
      <c r="V72" s="406" t="n">
        <f aca="false">IF(AND(R72="ND",S72="ND",R73="ND",S73="ND"),"ND",AVERAGE(R72:S73))</f>
        <v>1.4942548031321E-006</v>
      </c>
      <c r="W72" s="407" t="n">
        <f aca="false">IF(AND(T72="ND",U72="ND",T73="ND",U73="ND"),"ND",AVERAGE(T72:U73))</f>
        <v>2.49042467188683E-005</v>
      </c>
      <c r="X72" s="408" t="str">
        <f aca="false">IF(B$5="ND","Not Tested",IF(W72="ND",(E72/B$10/1000),"--"))</f>
        <v>--</v>
      </c>
      <c r="Y72" s="408" t="str">
        <f aca="false">IF(B$16="No","Not Applicable",IF(W72="ND",(E73/B$11/1000),"--"))</f>
        <v>Not Applicable</v>
      </c>
      <c r="Z72" s="407" t="str">
        <f aca="false">IF(W72="ND",MIN(X72:Y74),"--")</f>
        <v>--</v>
      </c>
      <c r="AA72" s="417" t="n">
        <f aca="false">IF(AND(J72="ND",J73="ND"),"ND",(J72-J73)/AVERAGE(J72:J73))</f>
        <v>0.102161100196464</v>
      </c>
    </row>
    <row r="73" customFormat="false" ht="12.75" hidden="false" customHeight="false" outlineLevel="0" collapsed="false">
      <c r="A73" s="414"/>
      <c r="B73" s="260" t="s">
        <v>673</v>
      </c>
      <c r="C73" s="306" t="s">
        <v>680</v>
      </c>
      <c r="D73" s="411" t="s">
        <v>680</v>
      </c>
      <c r="E73" s="411" t="s">
        <v>680</v>
      </c>
      <c r="F73" s="298" t="s">
        <v>680</v>
      </c>
      <c r="G73" s="311"/>
      <c r="H73" s="416"/>
      <c r="I73" s="260" t="n">
        <f aca="false">$C$5</f>
        <v>2</v>
      </c>
      <c r="J73" s="260" t="n">
        <f aca="false">IF(I73="ND","ND",IF(C$15="Yes",IF(AND(D72="ND",OR(C72&lt;&gt;"ND",C73&lt;&gt;"ND",D73&lt;&gt;"ND",)),0.5*F72,D72),"ND"))</f>
        <v>96.6</v>
      </c>
      <c r="K73" s="260" t="str">
        <f aca="false">IF(I73="ND","ND",IF(C$16="Yes",IF(AND(D73="ND",OR(C72&lt;&gt;"ND",D72&lt;&gt;"ND",C73&lt;&gt;"ND")),0.5*F73,D73),"ND"))</f>
        <v>ND</v>
      </c>
      <c r="L73" s="402" t="n">
        <f aca="false">IF(J73="ND","ND",IF(C74="ND",J73/C$10/1000,MAX(0,(J73/C$10/1000-(C74/C$12/1000*IF(C$14="NA",1,C$13/C$14))))))</f>
        <v>0.00518135300638741</v>
      </c>
      <c r="M73" s="402" t="str">
        <f aca="false">IF(K73="ND","ND",IF(C74="ND",K73/C$11/1000,MAX(0,(K73/C$11/1000-(C74/C$12/1000*IF(C$14="NA",1,C$13/C$14))))))</f>
        <v>ND</v>
      </c>
      <c r="N73" s="403" t="n">
        <f aca="false">IF(L73="ND","ND",L73/$C$13)</f>
        <v>0.0075662656426666</v>
      </c>
      <c r="O73" s="403" t="str">
        <f aca="false">IF(M73="ND","ND",M73/$C$13)</f>
        <v>ND</v>
      </c>
      <c r="P73" s="402" t="n">
        <f aca="false">IF(N73="ND","ND",N73*(2.20462*10^-6)*$C$8)</f>
        <v>1.30318285633872E-005</v>
      </c>
      <c r="Q73" s="402" t="str">
        <f aca="false">IF(O73="ND","ND",O73*(2.20462*10^-6)*$C$8)</f>
        <v>ND</v>
      </c>
      <c r="R73" s="402" t="n">
        <f aca="false">IF(P73="ND","ND",P73/$C$6)</f>
        <v>1.44798095148747E-006</v>
      </c>
      <c r="S73" s="402" t="str">
        <f aca="false">IF(Q73="ND","ND",Q73/$C$6)</f>
        <v>ND</v>
      </c>
      <c r="T73" s="402" t="n">
        <f aca="false">IF(P73="ND","ND",P73/$C$7)</f>
        <v>2.41330158581245E-005</v>
      </c>
      <c r="U73" s="402" t="str">
        <f aca="false">IF(Q73="ND","ND",Q73/$C$7)</f>
        <v>ND</v>
      </c>
      <c r="V73" s="406"/>
      <c r="W73" s="407"/>
      <c r="X73" s="402" t="str">
        <f aca="false">IF(C$5="ND","Not Tested",IF(W72="ND",(F72/C$10/1000),"--"))</f>
        <v>--</v>
      </c>
      <c r="Y73" s="402" t="str">
        <f aca="false">IF(C$16="No","Not Applicable",IF(W72="ND",(F73/C$11/1000),"--"))</f>
        <v>Not Applicable</v>
      </c>
      <c r="Z73" s="407"/>
      <c r="AA73" s="417"/>
    </row>
    <row r="74" customFormat="false" ht="12.75" hidden="false" customHeight="false" outlineLevel="0" collapsed="false">
      <c r="A74" s="414"/>
      <c r="B74" s="328" t="s">
        <v>12</v>
      </c>
      <c r="C74" s="412" t="n">
        <v>4.6</v>
      </c>
      <c r="D74" s="413" t="n">
        <v>4.6</v>
      </c>
      <c r="E74" s="413" t="s">
        <v>680</v>
      </c>
      <c r="F74" s="276" t="s">
        <v>680</v>
      </c>
      <c r="G74" s="311"/>
      <c r="H74" s="416"/>
      <c r="I74" s="328" t="s">
        <v>49</v>
      </c>
      <c r="J74" s="328" t="s">
        <v>49</v>
      </c>
      <c r="K74" s="328" t="s">
        <v>49</v>
      </c>
      <c r="L74" s="328" t="s">
        <v>49</v>
      </c>
      <c r="M74" s="328" t="s">
        <v>49</v>
      </c>
      <c r="N74" s="328" t="s">
        <v>49</v>
      </c>
      <c r="O74" s="328" t="s">
        <v>49</v>
      </c>
      <c r="P74" s="328" t="s">
        <v>49</v>
      </c>
      <c r="Q74" s="328" t="s">
        <v>49</v>
      </c>
      <c r="R74" s="328" t="s">
        <v>49</v>
      </c>
      <c r="S74" s="328" t="s">
        <v>49</v>
      </c>
      <c r="T74" s="328" t="s">
        <v>49</v>
      </c>
      <c r="U74" s="328" t="s">
        <v>49</v>
      </c>
      <c r="V74" s="406"/>
      <c r="W74" s="407"/>
      <c r="X74" s="260" t="s">
        <v>49</v>
      </c>
      <c r="Y74" s="260" t="s">
        <v>49</v>
      </c>
      <c r="Z74" s="407"/>
      <c r="AA74" s="417"/>
    </row>
    <row r="75" customFormat="false" ht="12.75" hidden="false" customHeight="true" outlineLevel="0" collapsed="false">
      <c r="A75" s="414" t="s">
        <v>749</v>
      </c>
      <c r="B75" s="418" t="s">
        <v>668</v>
      </c>
      <c r="C75" s="306" t="s">
        <v>680</v>
      </c>
      <c r="D75" s="415" t="s">
        <v>680</v>
      </c>
      <c r="E75" s="415" t="n">
        <v>0.12</v>
      </c>
      <c r="F75" s="371" t="n">
        <v>0.12</v>
      </c>
      <c r="G75" s="311"/>
      <c r="H75" s="416" t="str">
        <f aca="false">A75</f>
        <v>Mercury  </v>
      </c>
      <c r="I75" s="418" t="n">
        <f aca="false">$B$5</f>
        <v>1</v>
      </c>
      <c r="J75" s="418" t="str">
        <f aca="false">IF(I75="ND","ND",IF(B$15="Yes",IF(AND(C75="ND",OR(D75&lt;&gt;"ND",C76&lt;&gt;"ND",D76&lt;&gt;"ND")),0.5*E75,C75),"ND"))</f>
        <v>ND</v>
      </c>
      <c r="K75" s="418" t="str">
        <f aca="false">IF(I75="ND","ND",IF(B$16="Yes",IF(AND(C76="ND",OR(C75&lt;&gt;"ND",D75&lt;&gt;"ND",D76&lt;&gt;"ND")),0.5*E76,C76),"ND"))</f>
        <v>ND</v>
      </c>
      <c r="L75" s="402" t="str">
        <f aca="false">IF(J75="ND","ND",IF(C77="ND",J75/B$10/1000,MAX(0,(J75/B$10/1000-(C77/B$12/1000*IF(B$14="NA",1,B$13/B$14))))))</f>
        <v>ND</v>
      </c>
      <c r="M75" s="402" t="str">
        <f aca="false">IF(K75="ND","ND",IF(C77="ND",K75/B$11/1000,MAX(0,(K75/B$11/1000-(C77/B$12/1000*IF(B$14="NA",1,B$13/B$14))))))</f>
        <v>ND</v>
      </c>
      <c r="N75" s="420" t="str">
        <f aca="false">IF(L75="ND","ND",L75/$B$13)</f>
        <v>ND</v>
      </c>
      <c r="O75" s="420" t="str">
        <f aca="false">IF(M75="ND","ND",M75/$B$13)</f>
        <v>ND</v>
      </c>
      <c r="P75" s="408" t="str">
        <f aca="false">IF(N75="ND","ND",N75*(2.20462*10^-6)*$B$8)</f>
        <v>ND</v>
      </c>
      <c r="Q75" s="408" t="str">
        <f aca="false">IF(O75="ND","ND",O75*(2.20462*10^-6)*$B$8)</f>
        <v>ND</v>
      </c>
      <c r="R75" s="408" t="str">
        <f aca="false">IF(P75="ND","ND",P75/$B$6)</f>
        <v>ND</v>
      </c>
      <c r="S75" s="408" t="str">
        <f aca="false">IF(Q75="ND","ND",Q75/$B$6)</f>
        <v>ND</v>
      </c>
      <c r="T75" s="408" t="str">
        <f aca="false">IF(P75="ND","ND",P75/$B$7)</f>
        <v>ND</v>
      </c>
      <c r="U75" s="408" t="str">
        <f aca="false">IF(Q75="ND","ND",Q75/$B$7)</f>
        <v>ND</v>
      </c>
      <c r="V75" s="421" t="str">
        <f aca="false">IF(AND(R75="ND",S75="ND",R76="ND",S76="ND"),"ND",AVERAGE(R75:S76))</f>
        <v>ND</v>
      </c>
      <c r="W75" s="422" t="str">
        <f aca="false">IF(AND(T75="ND",U75="ND",T76="ND",U76="ND"),"ND",AVERAGE(T75:U76))</f>
        <v>ND</v>
      </c>
      <c r="X75" s="408" t="n">
        <f aca="false">IF(B$5="ND","Not Tested",IF(W75="ND",(E75/B$10/1000),"--"))</f>
        <v>4.1669854121133E-006</v>
      </c>
      <c r="Y75" s="408" t="str">
        <f aca="false">IF(B$16="No","Not Applicable",IF(W75="ND",(E76/B$11/1000),"--"))</f>
        <v>Not Applicable</v>
      </c>
      <c r="Z75" s="422" t="n">
        <f aca="false">IF(W75="ND",MIN(X75:Y77),"--")</f>
        <v>4.1669854121133E-006</v>
      </c>
      <c r="AA75" s="417" t="str">
        <f aca="false">IF(AND(J75="ND",J76="ND"),"ND",(J75-J76)/AVERAGE(J75:J76))</f>
        <v>ND</v>
      </c>
    </row>
    <row r="76" customFormat="false" ht="12.75" hidden="false" customHeight="false" outlineLevel="0" collapsed="false">
      <c r="A76" s="414"/>
      <c r="B76" s="260" t="s">
        <v>673</v>
      </c>
      <c r="C76" s="306" t="s">
        <v>680</v>
      </c>
      <c r="D76" s="411" t="s">
        <v>680</v>
      </c>
      <c r="E76" s="411" t="s">
        <v>680</v>
      </c>
      <c r="F76" s="298" t="s">
        <v>680</v>
      </c>
      <c r="G76" s="311"/>
      <c r="H76" s="416"/>
      <c r="I76" s="260" t="n">
        <f aca="false">$C$5</f>
        <v>2</v>
      </c>
      <c r="J76" s="260" t="str">
        <f aca="false">IF(I76="ND","ND",IF(C$15="Yes",IF(AND(D75="ND",OR(C75&lt;&gt;"ND",C76&lt;&gt;"ND",D76&lt;&gt;"ND",)),0.5*F75,D75),"ND"))</f>
        <v>ND</v>
      </c>
      <c r="K76" s="260" t="str">
        <f aca="false">IF(I76="ND","ND",IF(C$16="Yes",IF(AND(D76="ND",OR(C75&lt;&gt;"ND",D75&lt;&gt;"ND",C76&lt;&gt;"ND")),0.5*F76,D76),"ND"))</f>
        <v>ND</v>
      </c>
      <c r="L76" s="402" t="str">
        <f aca="false">IF(J76="ND","ND",IF(C77="ND",J76/C$10/1000,MAX(0,(J76/C$10/1000-(C77/C$12/1000*IF(C$14="NA",1,C$13/C$14))))))</f>
        <v>ND</v>
      </c>
      <c r="M76" s="402" t="str">
        <f aca="false">IF(K76="ND","ND",IF(C77="ND",K76/C$11/1000,MAX(0,(K76/C$11/1000-(C77/C$12/1000*IF(C$14="NA",1,C$13/C$14))))))</f>
        <v>ND</v>
      </c>
      <c r="N76" s="403" t="str">
        <f aca="false">IF(L76="ND","ND",L76/$C$13)</f>
        <v>ND</v>
      </c>
      <c r="O76" s="403" t="str">
        <f aca="false">IF(M76="ND","ND",M76/$C$13)</f>
        <v>ND</v>
      </c>
      <c r="P76" s="402" t="str">
        <f aca="false">IF(N76="ND","ND",N76*(2.20462*10^-6)*$C$8)</f>
        <v>ND</v>
      </c>
      <c r="Q76" s="402" t="str">
        <f aca="false">IF(O76="ND","ND",O76*(2.20462*10^-6)*$C$8)</f>
        <v>ND</v>
      </c>
      <c r="R76" s="402" t="str">
        <f aca="false">IF(P76="ND","ND",P76/$C$6)</f>
        <v>ND</v>
      </c>
      <c r="S76" s="402" t="str">
        <f aca="false">IF(Q76="ND","ND",Q76/$C$6)</f>
        <v>ND</v>
      </c>
      <c r="T76" s="402" t="str">
        <f aca="false">IF(P76="ND","ND",P76/$C$7)</f>
        <v>ND</v>
      </c>
      <c r="U76" s="402" t="str">
        <f aca="false">IF(Q76="ND","ND",Q76/$C$7)</f>
        <v>ND</v>
      </c>
      <c r="V76" s="421"/>
      <c r="W76" s="422"/>
      <c r="X76" s="402" t="n">
        <f aca="false">IF(C$5="ND","Not Tested",IF(W75="ND",(F75/C$10/1000),"--"))</f>
        <v>6.58255225408257E-006</v>
      </c>
      <c r="Y76" s="402" t="str">
        <f aca="false">IF(C$16="No","Not Applicable",IF(W75="ND",(F76/C$11/1000),"--"))</f>
        <v>Not Applicable</v>
      </c>
      <c r="Z76" s="422"/>
      <c r="AA76" s="417"/>
    </row>
    <row r="77" customFormat="false" ht="12.75" hidden="false" customHeight="false" outlineLevel="0" collapsed="false">
      <c r="A77" s="414"/>
      <c r="B77" s="328" t="s">
        <v>12</v>
      </c>
      <c r="C77" s="412" t="s">
        <v>680</v>
      </c>
      <c r="D77" s="413" t="s">
        <v>680</v>
      </c>
      <c r="E77" s="413" t="n">
        <v>0.12</v>
      </c>
      <c r="F77" s="276" t="n">
        <v>0.12</v>
      </c>
      <c r="G77" s="311"/>
      <c r="H77" s="416"/>
      <c r="I77" s="328" t="s">
        <v>49</v>
      </c>
      <c r="J77" s="328" t="s">
        <v>49</v>
      </c>
      <c r="K77" s="328" t="s">
        <v>49</v>
      </c>
      <c r="L77" s="328" t="s">
        <v>49</v>
      </c>
      <c r="M77" s="328" t="s">
        <v>49</v>
      </c>
      <c r="N77" s="328" t="s">
        <v>49</v>
      </c>
      <c r="O77" s="328" t="s">
        <v>49</v>
      </c>
      <c r="P77" s="328" t="s">
        <v>49</v>
      </c>
      <c r="Q77" s="328" t="s">
        <v>49</v>
      </c>
      <c r="R77" s="328" t="s">
        <v>49</v>
      </c>
      <c r="S77" s="328" t="s">
        <v>49</v>
      </c>
      <c r="T77" s="328" t="s">
        <v>49</v>
      </c>
      <c r="U77" s="328" t="s">
        <v>49</v>
      </c>
      <c r="V77" s="421"/>
      <c r="W77" s="422"/>
      <c r="X77" s="328" t="s">
        <v>49</v>
      </c>
      <c r="Y77" s="328" t="s">
        <v>49</v>
      </c>
      <c r="Z77" s="422"/>
      <c r="AA77" s="417"/>
    </row>
    <row r="78" customFormat="false" ht="12.75" hidden="false" customHeight="true" outlineLevel="0" collapsed="false">
      <c r="A78" s="423" t="s">
        <v>587</v>
      </c>
      <c r="B78" s="260" t="s">
        <v>668</v>
      </c>
      <c r="C78" s="306" t="n">
        <v>61.6</v>
      </c>
      <c r="D78" s="415" t="n">
        <v>40.1</v>
      </c>
      <c r="E78" s="415" t="s">
        <v>680</v>
      </c>
      <c r="F78" s="371" t="s">
        <v>680</v>
      </c>
      <c r="G78" s="311"/>
      <c r="H78" s="424" t="str">
        <f aca="false">A78</f>
        <v>Perchlorate</v>
      </c>
      <c r="I78" s="260" t="n">
        <f aca="false">$B$5</f>
        <v>1</v>
      </c>
      <c r="J78" s="260" t="n">
        <f aca="false">IF(I78="ND","ND",IF(B$15="Yes",IF(AND(C78="ND",OR(D78&lt;&gt;"ND",C79&lt;&gt;"ND",D79&lt;&gt;"ND")),0.5*E78,C78),"ND"))</f>
        <v>61.6</v>
      </c>
      <c r="K78" s="260" t="str">
        <f aca="false">IF(I78="ND","ND",IF(B$16="Yes",IF(AND(C79="ND",OR(C78&lt;&gt;"ND",D78&lt;&gt;"ND",D79&lt;&gt;"ND")),0.5*E79,C79),"ND"))</f>
        <v>ND</v>
      </c>
      <c r="L78" s="402" t="n">
        <f aca="false">IF(J78="ND","ND",IF(C80="ND",J78/30.644372/1000,MAX(0,(J78/30.644372/1000-(C80/39.115128/1000*IF(B$14="NA",1,B$13/B$14))))))</f>
        <v>0.00201015703633933</v>
      </c>
      <c r="M78" s="402" t="str">
        <f aca="false">IF(K78="ND","ND",IF(C80="ND",K78/B$11/1000,MAX(0,(K78/B$11/1000-(C80/B$12/1000*IF(B$14="NA",1,B$13/B$14))))))</f>
        <v>ND</v>
      </c>
      <c r="N78" s="403" t="n">
        <f aca="false">IF(L78="ND","ND",L78/$B$13)</f>
        <v>0.003997694454877</v>
      </c>
      <c r="O78" s="403" t="str">
        <f aca="false">IF(M78="ND","ND",M78/$B$13)</f>
        <v>ND</v>
      </c>
      <c r="P78" s="402" t="n">
        <f aca="false">IF(N78="ND","ND",N78*(2.20462*10^-6)*$B$8)</f>
        <v>6.88546652274291E-006</v>
      </c>
      <c r="Q78" s="402" t="str">
        <f aca="false">IF(O78="ND","ND",O78*(2.20462*10^-6)*$B$8)</f>
        <v>ND</v>
      </c>
      <c r="R78" s="402" t="n">
        <f aca="false">IF(P78="ND","ND",P78/$B$6)</f>
        <v>8.60683315342863E-007</v>
      </c>
      <c r="S78" s="402" t="str">
        <f aca="false">IF(Q78="ND","ND",Q78/$B$6)</f>
        <v>ND</v>
      </c>
      <c r="T78" s="402" t="n">
        <f aca="false">IF(P78="ND","ND",P78/$B$7)</f>
        <v>1.43447219223811E-005</v>
      </c>
      <c r="U78" s="402" t="str">
        <f aca="false">IF(Q78="ND","ND",Q78/$B$7)</f>
        <v>ND</v>
      </c>
      <c r="V78" s="342" t="n">
        <f aca="false">IF(AND(R78="ND",S78="ND",R79="ND",S79="ND"),"ND",AVERAGE(R78:S79))</f>
        <v>7.03622519385911E-007</v>
      </c>
      <c r="W78" s="380" t="n">
        <f aca="false">IF(AND(T78="ND",U78="ND",T79="ND",U79="ND"),"ND",AVERAGE(T78:U79))</f>
        <v>1.17270419897652E-005</v>
      </c>
      <c r="X78" s="402" t="str">
        <f aca="false">IF(B$5="ND","Not Tested",IF(W78="ND",(E78/B$10/1000),"--"))</f>
        <v>--</v>
      </c>
      <c r="Y78" s="402" t="str">
        <f aca="false">IF(B$16="No","Not Applicable",IF(W78="ND",(E79/B$11/1000),"--"))</f>
        <v>Not Applicable</v>
      </c>
      <c r="Z78" s="380" t="str">
        <f aca="false">IF(W78="ND",MIN(X78:Y80),"--")</f>
        <v>--</v>
      </c>
      <c r="AA78" s="425" t="n">
        <f aca="false">IF(AND(J78="ND",J79="ND"),"ND",(J78-J79)/AVERAGE(J78:J79))</f>
        <v>0.422812192723697</v>
      </c>
    </row>
    <row r="79" customFormat="false" ht="12.75" hidden="false" customHeight="false" outlineLevel="0" collapsed="false">
      <c r="A79" s="423"/>
      <c r="B79" s="260" t="s">
        <v>673</v>
      </c>
      <c r="C79" s="306" t="s">
        <v>680</v>
      </c>
      <c r="D79" s="411" t="s">
        <v>680</v>
      </c>
      <c r="E79" s="411" t="s">
        <v>680</v>
      </c>
      <c r="F79" s="298" t="s">
        <v>680</v>
      </c>
      <c r="G79" s="311"/>
      <c r="H79" s="424"/>
      <c r="I79" s="260" t="n">
        <f aca="false">$C$5</f>
        <v>2</v>
      </c>
      <c r="J79" s="260" t="n">
        <f aca="false">IF(I79="ND","ND",IF(C$15="Yes",IF(AND(D78="ND",OR(C78&lt;&gt;"ND",C79&lt;&gt;"ND",D79&lt;&gt;"ND",)),0.5*F78,D78),"ND"))</f>
        <v>40.1</v>
      </c>
      <c r="K79" s="260" t="str">
        <f aca="false">IF(I79="ND","ND",IF(C$16="Yes",IF(AND(D79="ND",OR(C78&lt;&gt;"ND",D78&lt;&gt;"ND",C79&lt;&gt;"ND")),0.5*F79,D79),"ND"))</f>
        <v>ND</v>
      </c>
      <c r="L79" s="402" t="n">
        <f aca="false">IF(J79="ND","ND",IF(C80="ND",J79/20.50335/1000,MAX(0,(J79/20.50335/1000-(C80/39.115128/1000*IF(C$14="NA",1,C$13/C$14))))))</f>
        <v>0.00195577795823609</v>
      </c>
      <c r="M79" s="402" t="str">
        <f aca="false">IF(K79="ND","ND",IF(C80="ND",K79/C$11/1000,MAX(0,(K79/C$11/1000-(C80/C$12/1000*IF(C$14="NA",1,C$13/C$14))))))</f>
        <v>ND</v>
      </c>
      <c r="N79" s="403" t="n">
        <f aca="false">IF(L79="ND","ND",L79/$C$13)</f>
        <v>0.00285599833708376</v>
      </c>
      <c r="O79" s="403" t="str">
        <f aca="false">IF(M79="ND","ND",M79/$C$13)</f>
        <v>ND</v>
      </c>
      <c r="P79" s="402" t="n">
        <f aca="false">IF(N79="ND","ND",N79*(2.20462*10^-6)*$C$8)</f>
        <v>4.91905551086063E-006</v>
      </c>
      <c r="Q79" s="402" t="str">
        <f aca="false">IF(O79="ND","ND",O79*(2.20462*10^-6)*$C$8)</f>
        <v>ND</v>
      </c>
      <c r="R79" s="402" t="n">
        <f aca="false">IF(P79="ND","ND",P79/$C$6)</f>
        <v>5.46561723428959E-007</v>
      </c>
      <c r="S79" s="402" t="str">
        <f aca="false">IF(Q79="ND","ND",Q79/$C$6)</f>
        <v>ND</v>
      </c>
      <c r="T79" s="402" t="n">
        <f aca="false">IF(P79="ND","ND",P79/$C$7)</f>
        <v>9.10936205714931E-006</v>
      </c>
      <c r="U79" s="402" t="str">
        <f aca="false">IF(Q79="ND","ND",Q79/$C$7)</f>
        <v>ND</v>
      </c>
      <c r="V79" s="342"/>
      <c r="W79" s="380"/>
      <c r="X79" s="402" t="str">
        <f aca="false">IF(C$5="ND","Not Tested",IF(W78="ND",(F78/C$10/1000),"--"))</f>
        <v>--</v>
      </c>
      <c r="Y79" s="402" t="str">
        <f aca="false">IF(C$16="No","Not Applicable",IF(W78="ND",(F79/C$11/1000),"--"))</f>
        <v>Not Applicable</v>
      </c>
      <c r="Z79" s="380"/>
      <c r="AA79" s="425"/>
    </row>
    <row r="80" customFormat="false" ht="13.5" hidden="false" customHeight="false" outlineLevel="0" collapsed="false">
      <c r="A80" s="423"/>
      <c r="B80" s="345" t="s">
        <v>12</v>
      </c>
      <c r="C80" s="426" t="s">
        <v>680</v>
      </c>
      <c r="D80" s="427" t="s">
        <v>680</v>
      </c>
      <c r="E80" s="427" t="n">
        <v>0.4</v>
      </c>
      <c r="F80" s="428" t="n">
        <v>0.4</v>
      </c>
      <c r="G80" s="311"/>
      <c r="H80" s="424"/>
      <c r="I80" s="345" t="s">
        <v>49</v>
      </c>
      <c r="J80" s="345" t="s">
        <v>49</v>
      </c>
      <c r="K80" s="345" t="s">
        <v>49</v>
      </c>
      <c r="L80" s="345" t="s">
        <v>49</v>
      </c>
      <c r="M80" s="345" t="s">
        <v>49</v>
      </c>
      <c r="N80" s="345" t="s">
        <v>49</v>
      </c>
      <c r="O80" s="345" t="s">
        <v>49</v>
      </c>
      <c r="P80" s="345" t="s">
        <v>49</v>
      </c>
      <c r="Q80" s="345" t="s">
        <v>49</v>
      </c>
      <c r="R80" s="345" t="s">
        <v>49</v>
      </c>
      <c r="S80" s="345" t="s">
        <v>49</v>
      </c>
      <c r="T80" s="345" t="s">
        <v>49</v>
      </c>
      <c r="U80" s="345" t="s">
        <v>49</v>
      </c>
      <c r="V80" s="342"/>
      <c r="W80" s="380"/>
      <c r="X80" s="345" t="s">
        <v>49</v>
      </c>
      <c r="Y80" s="345" t="s">
        <v>49</v>
      </c>
      <c r="Z80" s="380"/>
      <c r="AA80" s="425"/>
    </row>
    <row r="81" customFormat="false" ht="13.5" hidden="false" customHeight="false" outlineLevel="0" collapsed="false"/>
    <row r="82" customFormat="false" ht="15.75" hidden="false" customHeight="false" outlineLevel="0" collapsed="false">
      <c r="J82" s="354" t="s">
        <v>697</v>
      </c>
    </row>
    <row r="83" customFormat="false" ht="12.75" hidden="false" customHeight="false" outlineLevel="0" collapsed="false">
      <c r="J83" s="71" t="s">
        <v>698</v>
      </c>
    </row>
    <row r="84" customFormat="false" ht="15.75" hidden="false" customHeight="false" outlineLevel="0" collapsed="false">
      <c r="J84" s="354" t="s">
        <v>750</v>
      </c>
    </row>
    <row r="85" customFormat="false" ht="15.75" hidden="false" customHeight="false" outlineLevel="0" collapsed="false">
      <c r="J85" s="354" t="s">
        <v>700</v>
      </c>
    </row>
    <row r="86" customFormat="false" ht="15.75" hidden="false" customHeight="false" outlineLevel="0" collapsed="false">
      <c r="F86" s="176"/>
      <c r="J86" s="354" t="s">
        <v>701</v>
      </c>
    </row>
    <row r="87" customFormat="false" ht="15.75" hidden="false" customHeight="false" outlineLevel="0" collapsed="false">
      <c r="F87" s="176"/>
      <c r="J87" s="354" t="s">
        <v>702</v>
      </c>
    </row>
    <row r="88" customFormat="false" ht="15.75" hidden="false" customHeight="false" outlineLevel="0" collapsed="false">
      <c r="J88" s="354" t="s">
        <v>703</v>
      </c>
    </row>
  </sheetData>
  <mergeCells count="139">
    <mergeCell ref="A2:D2"/>
    <mergeCell ref="A3:D3"/>
    <mergeCell ref="A9:C9"/>
    <mergeCell ref="A19:A20"/>
    <mergeCell ref="B19:B20"/>
    <mergeCell ref="C19:D19"/>
    <mergeCell ref="E19:F19"/>
    <mergeCell ref="H19:H20"/>
    <mergeCell ref="I19:I20"/>
    <mergeCell ref="J19:K19"/>
    <mergeCell ref="L19:M19"/>
    <mergeCell ref="N19:O19"/>
    <mergeCell ref="P19:Q19"/>
    <mergeCell ref="R19:S19"/>
    <mergeCell ref="T19:U19"/>
    <mergeCell ref="V19:W19"/>
    <mergeCell ref="X19:Y19"/>
    <mergeCell ref="Z19:Z20"/>
    <mergeCell ref="AA19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0"/>
  <sheetViews>
    <sheetView showFormulas="false" showGridLines="true" showRowColHeaders="true" showZeros="true" rightToLeft="false" tabSelected="false" showOutlineSymbols="true" defaultGridColor="true" view="normal" topLeftCell="V364" colorId="64" zoomScale="100" zoomScaleNormal="100" zoomScalePageLayoutView="100" workbookViewId="0">
      <selection pane="topLeft" activeCell="AF394" activeCellId="0" sqref="AF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176" width="10.71"/>
    <col collapsed="false" customWidth="true" hidden="false" outlineLevel="0" max="3" min="3" style="429" width="10.71"/>
    <col collapsed="false" customWidth="true" hidden="false" outlineLevel="0" max="12" min="4" style="176" width="10.71"/>
    <col collapsed="false" customWidth="true" hidden="false" outlineLevel="0" max="13" min="13" style="430" width="24.99"/>
    <col collapsed="false" customWidth="true" hidden="false" outlineLevel="0" max="14" min="14" style="176" width="10.71"/>
    <col collapsed="false" customWidth="true" hidden="false" outlineLevel="0" max="15" min="15" style="176" width="15.99"/>
    <col collapsed="false" customWidth="true" hidden="false" outlineLevel="0" max="16" min="16" style="176" width="13.41"/>
    <col collapsed="false" customWidth="true" hidden="false" outlineLevel="0" max="17" min="17" style="176" width="17.42"/>
    <col collapsed="false" customWidth="true" hidden="false" outlineLevel="0" max="18" min="18" style="176" width="16.28"/>
    <col collapsed="false" customWidth="true" hidden="false" outlineLevel="0" max="19" min="19" style="176" width="15.99"/>
    <col collapsed="false" customWidth="true" hidden="false" outlineLevel="0" max="20" min="20" style="176" width="13.7"/>
    <col collapsed="false" customWidth="true" hidden="false" outlineLevel="0" max="21" min="21" style="176" width="12.7"/>
    <col collapsed="false" customWidth="true" hidden="false" outlineLevel="0" max="22" min="22" style="176" width="14.28"/>
    <col collapsed="false" customWidth="true" hidden="false" outlineLevel="0" max="23" min="23" style="176" width="13.41"/>
    <col collapsed="false" customWidth="true" hidden="false" outlineLevel="0" max="24" min="24" style="176" width="13.99"/>
    <col collapsed="false" customWidth="true" hidden="false" outlineLevel="0" max="30" min="25" style="176" width="10.71"/>
    <col collapsed="false" customWidth="true" hidden="false" outlineLevel="0" max="31" min="31" style="176" width="21.7"/>
    <col collapsed="false" customWidth="true" hidden="false" outlineLevel="0" max="32" min="32" style="431" width="23.56"/>
    <col collapsed="false" customWidth="true" hidden="false" outlineLevel="0" max="33" min="33" style="431" width="27.28"/>
    <col collapsed="false" customWidth="true" hidden="false" outlineLevel="0" max="34" min="34" style="176" width="10.85"/>
    <col collapsed="false" customWidth="true" hidden="false" outlineLevel="0" max="35" min="35" style="176" width="24.7"/>
    <col collapsed="false" customWidth="true" hidden="false" outlineLevel="0" max="36" min="36" style="176" width="28.7"/>
    <col collapsed="false" customWidth="true" hidden="false" outlineLevel="0" max="37" min="37" style="176" width="24.7"/>
    <col collapsed="false" customWidth="false" hidden="false" outlineLevel="0" max="257" min="38" style="17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751</v>
      </c>
      <c r="B2" s="177"/>
      <c r="C2" s="177"/>
      <c r="D2" s="177"/>
      <c r="E2" s="255"/>
      <c r="F2" s="239"/>
      <c r="G2" s="239"/>
      <c r="H2" s="239"/>
    </row>
    <row r="3" customFormat="false" ht="13.5" hidden="false" customHeight="false" outlineLevel="0" collapsed="false">
      <c r="A3" s="178" t="str">
        <f aca="false">CONCATENATE('Summary Data'!B5," - ",'Summary Data'!B4)</f>
        <v>L709 - XM25 Target Hit Simulator</v>
      </c>
      <c r="B3" s="178"/>
      <c r="C3" s="178"/>
      <c r="D3" s="178"/>
      <c r="E3" s="255"/>
      <c r="F3" s="239"/>
      <c r="G3" s="239"/>
      <c r="H3" s="239"/>
    </row>
    <row r="4" customFormat="false" ht="13.5" hidden="false" customHeight="false" outlineLevel="0" collapsed="false"/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432" t="n">
        <f aca="false">'Summary Data'!C11</f>
        <v>2</v>
      </c>
      <c r="D5" s="259" t="s">
        <v>752</v>
      </c>
    </row>
    <row r="6" customFormat="false" ht="11.25" hidden="false" customHeight="true" outlineLevel="0" collapsed="false">
      <c r="A6" s="206" t="s">
        <v>665</v>
      </c>
      <c r="B6" s="260" t="n">
        <f aca="false">'Summary Data'!B13</f>
        <v>8</v>
      </c>
      <c r="C6" s="433" t="n">
        <f aca="false">'Summary Data'!C13</f>
        <v>9</v>
      </c>
      <c r="D6" s="261" t="n">
        <f aca="false">'Summary Data'!D13</f>
        <v>0</v>
      </c>
    </row>
    <row r="7" customFormat="false" ht="15" hidden="false" customHeight="true" outlineLevel="0" collapsed="false">
      <c r="A7" s="206" t="s">
        <v>17</v>
      </c>
      <c r="B7" s="262" t="n">
        <f aca="false">'Summary Data'!B15</f>
        <v>0.48</v>
      </c>
      <c r="C7" s="262" t="n">
        <f aca="false">'Summary Data'!C15</f>
        <v>0.54</v>
      </c>
      <c r="D7" s="18" t="str">
        <f aca="false">'Summary Data'!D15</f>
        <v>NA</v>
      </c>
    </row>
    <row r="8" customFormat="false" ht="15.75" hidden="false" customHeight="false" outlineLevel="0" collapsed="false">
      <c r="A8" s="201" t="s">
        <v>666</v>
      </c>
      <c r="B8" s="263" t="n">
        <f aca="false">'Summary Data'!B16</f>
        <v>781.25</v>
      </c>
      <c r="C8" s="434" t="n">
        <f aca="false">'Summary Data'!C16</f>
        <v>781.25</v>
      </c>
      <c r="D8" s="264" t="n">
        <f aca="false">'Summary Data'!D16</f>
        <v>781.25</v>
      </c>
    </row>
    <row r="9" s="56" customFormat="true" ht="12.75" hidden="false" customHeight="false" outlineLevel="0" collapsed="false">
      <c r="A9" s="201" t="s">
        <v>753</v>
      </c>
      <c r="B9" s="435" t="n">
        <v>0.4401604635614</v>
      </c>
      <c r="C9" s="275" t="n">
        <v>0.50389858377977</v>
      </c>
      <c r="D9" s="289" t="s">
        <v>16</v>
      </c>
      <c r="E9" s="176"/>
      <c r="F9" s="176"/>
      <c r="G9" s="176"/>
      <c r="H9" s="176"/>
      <c r="I9" s="176"/>
      <c r="J9" s="176"/>
      <c r="K9" s="176"/>
      <c r="L9" s="176"/>
      <c r="M9" s="430"/>
      <c r="N9" s="176"/>
      <c r="O9" s="176"/>
      <c r="P9" s="176"/>
      <c r="Q9" s="176"/>
      <c r="R9" s="176"/>
      <c r="S9" s="176"/>
      <c r="T9" s="176"/>
      <c r="AF9" s="436"/>
      <c r="AG9" s="436"/>
    </row>
    <row r="10" s="56" customFormat="true" ht="12.75" hidden="false" customHeight="false" outlineLevel="0" collapsed="false">
      <c r="A10" s="13" t="s">
        <v>754</v>
      </c>
      <c r="B10" s="290" t="s">
        <v>48</v>
      </c>
      <c r="C10" s="437" t="s">
        <v>48</v>
      </c>
      <c r="D10" s="293" t="s">
        <v>48</v>
      </c>
      <c r="E10" s="90"/>
      <c r="F10" s="176"/>
      <c r="G10" s="176"/>
      <c r="H10" s="176"/>
      <c r="I10" s="176"/>
      <c r="J10" s="176"/>
      <c r="K10" s="438"/>
      <c r="L10" s="27"/>
      <c r="M10" s="439"/>
      <c r="N10" s="27"/>
      <c r="O10" s="90"/>
      <c r="P10" s="176"/>
      <c r="Q10" s="176"/>
      <c r="R10" s="176"/>
      <c r="S10" s="176"/>
      <c r="T10" s="176"/>
      <c r="U10" s="176"/>
      <c r="V10" s="176"/>
      <c r="AF10" s="436"/>
      <c r="AG10" s="436"/>
    </row>
    <row r="11" s="56" customFormat="true" ht="13.5" hidden="false" customHeight="false" outlineLevel="0" collapsed="false">
      <c r="A11" s="21" t="s">
        <v>755</v>
      </c>
      <c r="B11" s="309" t="s">
        <v>32</v>
      </c>
      <c r="C11" s="440" t="s">
        <v>32</v>
      </c>
      <c r="D11" s="310" t="s">
        <v>32</v>
      </c>
      <c r="E11" s="90"/>
      <c r="F11" s="27"/>
      <c r="G11" s="27"/>
      <c r="H11" s="27"/>
      <c r="I11" s="27"/>
      <c r="J11" s="176"/>
      <c r="K11" s="438"/>
      <c r="L11" s="27"/>
      <c r="M11" s="439"/>
      <c r="N11" s="27"/>
      <c r="O11" s="90"/>
      <c r="P11" s="176"/>
      <c r="Q11" s="176"/>
      <c r="R11" s="176"/>
      <c r="S11" s="176"/>
      <c r="T11" s="176"/>
      <c r="U11" s="176"/>
      <c r="V11" s="176"/>
      <c r="AC11" s="441"/>
      <c r="AF11" s="436"/>
      <c r="AG11" s="436"/>
    </row>
    <row r="12" s="56" customFormat="true" ht="14.25" hidden="false" customHeight="false" outlineLevel="0" collapsed="false">
      <c r="A12" s="442"/>
      <c r="B12" s="443"/>
      <c r="C12" s="444"/>
      <c r="D12" s="311"/>
      <c r="E12" s="176"/>
      <c r="F12" s="176"/>
      <c r="G12" s="176"/>
      <c r="H12" s="176"/>
      <c r="I12" s="176"/>
      <c r="J12" s="176"/>
      <c r="K12" s="27"/>
      <c r="L12" s="27"/>
      <c r="M12" s="445"/>
      <c r="N12" s="27"/>
      <c r="O12" s="176"/>
      <c r="P12" s="176"/>
      <c r="Q12" s="176"/>
      <c r="R12" s="176"/>
      <c r="S12" s="27"/>
      <c r="T12" s="27"/>
      <c r="U12" s="27"/>
      <c r="AF12" s="436"/>
      <c r="AG12" s="436"/>
    </row>
    <row r="13" customFormat="false" ht="13.5" hidden="false" customHeight="true" outlineLevel="0" collapsed="false">
      <c r="A13" s="446" t="s">
        <v>637</v>
      </c>
      <c r="B13" s="390" t="s">
        <v>725</v>
      </c>
      <c r="C13" s="447" t="s">
        <v>756</v>
      </c>
      <c r="D13" s="391" t="s">
        <v>757</v>
      </c>
      <c r="E13" s="391"/>
      <c r="F13" s="391"/>
      <c r="G13" s="391"/>
      <c r="H13" s="392" t="s">
        <v>758</v>
      </c>
      <c r="I13" s="392"/>
      <c r="J13" s="392"/>
      <c r="K13" s="392"/>
      <c r="L13" s="448"/>
      <c r="M13" s="255"/>
      <c r="N13" s="448"/>
      <c r="O13" s="448"/>
      <c r="U13" s="27"/>
    </row>
    <row r="14" customFormat="false" ht="33" hidden="false" customHeight="true" outlineLevel="0" collapsed="false">
      <c r="A14" s="446"/>
      <c r="B14" s="390"/>
      <c r="C14" s="447"/>
      <c r="D14" s="449" t="s">
        <v>731</v>
      </c>
      <c r="E14" s="449"/>
      <c r="F14" s="449" t="s">
        <v>732</v>
      </c>
      <c r="G14" s="449"/>
      <c r="H14" s="449" t="s">
        <v>731</v>
      </c>
      <c r="I14" s="449"/>
      <c r="J14" s="450" t="s">
        <v>732</v>
      </c>
      <c r="K14" s="450"/>
      <c r="M14" s="312" t="s">
        <v>637</v>
      </c>
      <c r="N14" s="33" t="s">
        <v>685</v>
      </c>
      <c r="O14" s="313" t="s">
        <v>759</v>
      </c>
      <c r="P14" s="313"/>
      <c r="Q14" s="313" t="s">
        <v>687</v>
      </c>
      <c r="R14" s="313"/>
      <c r="S14" s="313" t="s">
        <v>688</v>
      </c>
      <c r="T14" s="313"/>
      <c r="U14" s="313" t="s">
        <v>689</v>
      </c>
      <c r="V14" s="313"/>
      <c r="W14" s="313" t="s">
        <v>690</v>
      </c>
      <c r="X14" s="313"/>
      <c r="Y14" s="313" t="s">
        <v>691</v>
      </c>
      <c r="Z14" s="313"/>
      <c r="AA14" s="179" t="s">
        <v>692</v>
      </c>
      <c r="AB14" s="179"/>
      <c r="AC14" s="179" t="s">
        <v>729</v>
      </c>
      <c r="AD14" s="179"/>
      <c r="AE14" s="451" t="s">
        <v>730</v>
      </c>
      <c r="AF14" s="452" t="s">
        <v>693</v>
      </c>
      <c r="AG14" s="315" t="s">
        <v>694</v>
      </c>
    </row>
    <row r="15" customFormat="false" ht="15" hidden="false" customHeight="true" outlineLevel="0" collapsed="false">
      <c r="A15" s="446"/>
      <c r="B15" s="390"/>
      <c r="C15" s="447"/>
      <c r="D15" s="316" t="s">
        <v>760</v>
      </c>
      <c r="E15" s="316" t="s">
        <v>761</v>
      </c>
      <c r="F15" s="316" t="s">
        <v>760</v>
      </c>
      <c r="G15" s="316" t="s">
        <v>761</v>
      </c>
      <c r="H15" s="316" t="s">
        <v>760</v>
      </c>
      <c r="I15" s="316" t="s">
        <v>761</v>
      </c>
      <c r="J15" s="316" t="s">
        <v>760</v>
      </c>
      <c r="K15" s="453" t="s">
        <v>761</v>
      </c>
      <c r="M15" s="312"/>
      <c r="N15" s="33"/>
      <c r="O15" s="316" t="s">
        <v>668</v>
      </c>
      <c r="P15" s="316" t="s">
        <v>673</v>
      </c>
      <c r="Q15" s="316" t="s">
        <v>668</v>
      </c>
      <c r="R15" s="316" t="s">
        <v>673</v>
      </c>
      <c r="S15" s="316" t="s">
        <v>668</v>
      </c>
      <c r="T15" s="316" t="s">
        <v>673</v>
      </c>
      <c r="U15" s="316" t="s">
        <v>668</v>
      </c>
      <c r="V15" s="316" t="s">
        <v>673</v>
      </c>
      <c r="W15" s="316" t="s">
        <v>668</v>
      </c>
      <c r="X15" s="316" t="s">
        <v>673</v>
      </c>
      <c r="Y15" s="316" t="s">
        <v>668</v>
      </c>
      <c r="Z15" s="316" t="s">
        <v>673</v>
      </c>
      <c r="AA15" s="316" t="s">
        <v>695</v>
      </c>
      <c r="AB15" s="317" t="s">
        <v>696</v>
      </c>
      <c r="AC15" s="316" t="s">
        <v>668</v>
      </c>
      <c r="AD15" s="317" t="s">
        <v>673</v>
      </c>
      <c r="AE15" s="451"/>
      <c r="AF15" s="452"/>
      <c r="AG15" s="315"/>
    </row>
    <row r="16" customFormat="false" ht="13.5" hidden="false" customHeight="true" outlineLevel="0" collapsed="false">
      <c r="A16" s="454" t="s">
        <v>762</v>
      </c>
      <c r="B16" s="455" t="s">
        <v>763</v>
      </c>
      <c r="C16" s="432" t="n">
        <v>12</v>
      </c>
      <c r="D16" s="456" t="n">
        <v>1680</v>
      </c>
      <c r="E16" s="457" t="n">
        <f aca="false">IF(D16="ND","ND",$C16*D16*0.0416)</f>
        <v>838.656</v>
      </c>
      <c r="F16" s="456" t="n">
        <v>1540</v>
      </c>
      <c r="G16" s="458" t="n">
        <f aca="false">IF(F16="ND","ND",$C16*F16*0.0416)</f>
        <v>768.768</v>
      </c>
      <c r="H16" s="456" t="s">
        <v>680</v>
      </c>
      <c r="I16" s="458" t="str">
        <f aca="false">IF(H16="ND","ND",$C16*H16*0.0416)</f>
        <v>ND</v>
      </c>
      <c r="J16" s="459" t="s">
        <v>680</v>
      </c>
      <c r="K16" s="460" t="str">
        <f aca="false">IF(J16="ND","ND",$C16*J16*0.0416)</f>
        <v>ND</v>
      </c>
      <c r="M16" s="461" t="str">
        <f aca="false">A16</f>
        <v>Total Nonmethane Hydrocarbons</v>
      </c>
      <c r="N16" s="260" t="n">
        <f aca="false">$B$5</f>
        <v>1</v>
      </c>
      <c r="O16" s="258" t="n">
        <f aca="false">IF(N16="ND","ND",IF(B$10="Yes",IF(AND(E16="ND",OR(G16&lt;&gt;"ND",E17&lt;&gt;"ND",G17&lt;&gt;"ND")),0.5*I16,E16),"ND"))</f>
        <v>838.656</v>
      </c>
      <c r="P16" s="258" t="str">
        <f aca="false">IF(N16="ND","ND",IF(B$11="Yes",IF(AND(E17="ND",OR(E16&lt;&gt;"ND",G16&lt;&gt;"ND",G17&lt;&gt;"ND")),0.5*I17,E17),"ND"))</f>
        <v>ND</v>
      </c>
      <c r="Q16" s="402" t="n">
        <f aca="false">IF(O16="ND","ND",IF(E18="ND",O16/1000,MAX(0,(O16/1000-(E18/1000*IF(D$9="NA",1,B$9/D$9))))))</f>
        <v>0.384384</v>
      </c>
      <c r="R16" s="402" t="str">
        <f aca="false">IF(P16="ND","ND",IF(E18="ND",P16/1000,MAX(0,(P16/1000-(E18/1000*IF(D$9="NA",1,B$9/D$9))))))</f>
        <v>ND</v>
      </c>
      <c r="S16" s="402" t="n">
        <f aca="false">IF(Q16="ND","ND",(Q16/$B$9))</f>
        <v>0.873281523037975</v>
      </c>
      <c r="T16" s="402" t="str">
        <f aca="false">IF(R16="ND","ND",(R16/$B$9))</f>
        <v>ND</v>
      </c>
      <c r="U16" s="402" t="n">
        <f aca="false">IF(S16="ND","ND",S16*(2.20462*10^-6)*$B$8)</f>
        <v>0.00150410461821873</v>
      </c>
      <c r="V16" s="402" t="str">
        <f aca="false">IF(T16="ND","ND",T16*(2.20462*10^-6)*$B$8)</f>
        <v>ND</v>
      </c>
      <c r="W16" s="402" t="n">
        <f aca="false">IF(U16="ND","ND",U16/$B$6)</f>
        <v>0.000188013077277342</v>
      </c>
      <c r="X16" s="402" t="str">
        <f aca="false">IF(V16="ND","ND",V16/$B$6)</f>
        <v>ND</v>
      </c>
      <c r="Y16" s="404" t="n">
        <f aca="false">IF(U16="ND","ND",U16/$B$7)</f>
        <v>0.0031335512879557</v>
      </c>
      <c r="Z16" s="404" t="str">
        <f aca="false">IF(V16="ND","ND",V16/$B$7)</f>
        <v>ND</v>
      </c>
      <c r="AA16" s="325" t="n">
        <f aca="false">IF(AND(W16="ND",X16="ND",W17="ND",X17="ND"),"ND",AVERAGE(W16:X17))</f>
        <v>0.000189559299352608</v>
      </c>
      <c r="AB16" s="407" t="n">
        <f aca="false">IF(AND(Y16="ND",Z16="ND",Y17="ND",Z17="ND"),"ND",AVERAGE(Y16:Z17))</f>
        <v>0.0031593216558768</v>
      </c>
      <c r="AC16" s="402" t="str">
        <f aca="false">IF(B$5="ND","Not Tested",IF(B$10="No","Not Tested",IF(AB16="ND",(I16/1000),"--")))</f>
        <v>--</v>
      </c>
      <c r="AD16" s="462" t="str">
        <f aca="false">IF(B$5="ND","Not Tested",IF(B$11="No","Not Tested",IF(AB16="ND",(I17/1000),"--")))</f>
        <v>Not Tested</v>
      </c>
      <c r="AE16" s="409" t="str">
        <f aca="false">IF(AB16="ND",MIN(AC16:AD18),"--")</f>
        <v>--</v>
      </c>
      <c r="AF16" s="463" t="str">
        <f aca="false">IF(OR(O16="ND",P16="ND"),"ND",(O16-P16)/AVERAGE(O16,P16))</f>
        <v>ND</v>
      </c>
      <c r="AG16" s="327" t="n">
        <f aca="false">IF(OR(O16="ND",O17="ND"),"ND",(O16-O17)/AVERAGE(O16:O17))</f>
        <v>0.0869565217391305</v>
      </c>
    </row>
    <row r="17" customFormat="false" ht="12.75" hidden="false" customHeight="false" outlineLevel="0" collapsed="false">
      <c r="A17" s="454"/>
      <c r="B17" s="464" t="s">
        <v>669</v>
      </c>
      <c r="C17" s="433" t="n">
        <v>12</v>
      </c>
      <c r="D17" s="456" t="s">
        <v>680</v>
      </c>
      <c r="E17" s="457" t="str">
        <f aca="false">IF(D17="ND","ND",$C17*D17*0.0416)</f>
        <v>ND</v>
      </c>
      <c r="F17" s="456" t="s">
        <v>680</v>
      </c>
      <c r="G17" s="457" t="str">
        <f aca="false">IF(F17="ND","ND",$C17*F17*0.0416)</f>
        <v>ND</v>
      </c>
      <c r="H17" s="456" t="s">
        <v>680</v>
      </c>
      <c r="I17" s="457" t="str">
        <f aca="false">IF(H17="ND","ND",$C17*H17*0.0416)</f>
        <v>ND</v>
      </c>
      <c r="J17" s="411" t="s">
        <v>680</v>
      </c>
      <c r="K17" s="465" t="str">
        <f aca="false">IF(J17="ND","ND",$C17*J17*0.0416)</f>
        <v>ND</v>
      </c>
      <c r="M17" s="461"/>
      <c r="N17" s="260" t="n">
        <f aca="false">$C$5</f>
        <v>2</v>
      </c>
      <c r="O17" s="260" t="n">
        <f aca="false">IF(N17="ND","ND",IF(C$10="Yes",IF(AND(G16="ND",OR(E16&lt;&gt;"ND",E17&lt;&gt;"ND",G17&lt;&gt;"ND")),0.5*K16,G16),"ND"))</f>
        <v>768.768</v>
      </c>
      <c r="P17" s="260" t="str">
        <f aca="false">IF(N17="ND","ND",IF(C$11="Yes",IF(AND(G17="ND",OR(E16&lt;&gt;"ND",G16&lt;&gt;"ND",E17&lt;&gt;"ND")),0.5*K17,G17),"ND"))</f>
        <v>ND</v>
      </c>
      <c r="Q17" s="402" t="n">
        <f aca="false">IF(O17="ND","ND",IF(G18="ND",O17/1000,MAX(0,(O17/1000-(G18/1000*IF(D$9="NA",1,C$9/D$9))))))</f>
        <v>0.5031936</v>
      </c>
      <c r="R17" s="402" t="str">
        <f aca="false">IF(P17="ND","ND",IF(G18="ND",P17/1000,MAX(0,(P17/1000-(G18/1000*IF(D$9="NA",1,C$9/D$9))))))</f>
        <v>ND</v>
      </c>
      <c r="S17" s="402" t="n">
        <f aca="false">IF(Q17="ND","ND",(Q17/$C$9))</f>
        <v>0.998600941136842</v>
      </c>
      <c r="T17" s="402" t="str">
        <f aca="false">IF(R17="ND","ND",(R17/$C$9))</f>
        <v>ND</v>
      </c>
      <c r="U17" s="402" t="n">
        <f aca="false">IF(S17="ND","ND",S17*(2.20462*10^-6)*$C$8)</f>
        <v>0.00171994969285086</v>
      </c>
      <c r="V17" s="402" t="str">
        <f aca="false">IF(T17="ND","ND",T17*(2.20462*10^-6)*$C$8)</f>
        <v>ND</v>
      </c>
      <c r="W17" s="402" t="n">
        <f aca="false">IF(U17="ND","ND",U17/$C$6)</f>
        <v>0.000191105521427874</v>
      </c>
      <c r="X17" s="402" t="str">
        <f aca="false">IF(V17="ND","ND",V17/$C$6)</f>
        <v>ND</v>
      </c>
      <c r="Y17" s="402" t="n">
        <f aca="false">IF(U17="ND","ND",U17/$C$7)</f>
        <v>0.00318509202379789</v>
      </c>
      <c r="Z17" s="402" t="str">
        <f aca="false">IF(V17="ND","ND",V17/$C$7)</f>
        <v>ND</v>
      </c>
      <c r="AA17" s="325"/>
      <c r="AB17" s="407"/>
      <c r="AC17" s="402" t="str">
        <f aca="false">IF(C$5="ND","Not Tested",IF(C$10="No","Not Tested",IF(AB16="ND",K16/1000,"--")))</f>
        <v>--</v>
      </c>
      <c r="AD17" s="402" t="str">
        <f aca="false">IF(C$5="ND","Not Tested",IF(C$11="No","Not Tested",IF(AB16="ND",(K17/1000),"--")))</f>
        <v>Not Tested</v>
      </c>
      <c r="AE17" s="409"/>
      <c r="AF17" s="466" t="str">
        <f aca="false">IF(OR(O17="ND",P17="ND"),"ND",(O17-P17)/AVERAGE(O17,P17))</f>
        <v>ND</v>
      </c>
      <c r="AG17" s="327"/>
    </row>
    <row r="18" customFormat="false" ht="12.75" hidden="false" customHeight="false" outlineLevel="0" collapsed="false">
      <c r="A18" s="454"/>
      <c r="B18" s="467" t="s">
        <v>12</v>
      </c>
      <c r="C18" s="434" t="n">
        <v>12</v>
      </c>
      <c r="D18" s="468" t="n">
        <v>910</v>
      </c>
      <c r="E18" s="281" t="n">
        <f aca="false">IF(D18="ND","ND",$C18*D18*0.0416)</f>
        <v>454.272</v>
      </c>
      <c r="F18" s="413" t="n">
        <v>532</v>
      </c>
      <c r="G18" s="281" t="n">
        <f aca="false">IF(F18="ND","ND",$C18*F18*0.0416)</f>
        <v>265.5744</v>
      </c>
      <c r="H18" s="413" t="s">
        <v>680</v>
      </c>
      <c r="I18" s="281" t="str">
        <f aca="false">IF(H18="ND","ND",$C18*H18*0.0416)</f>
        <v>ND</v>
      </c>
      <c r="J18" s="469" t="s">
        <v>680</v>
      </c>
      <c r="K18" s="282" t="str">
        <f aca="false">IF(J18="ND","ND",$C18*J18*0.0416)</f>
        <v>ND</v>
      </c>
      <c r="L18" s="470"/>
      <c r="M18" s="461"/>
      <c r="N18" s="328" t="s">
        <v>49</v>
      </c>
      <c r="O18" s="260" t="s">
        <v>49</v>
      </c>
      <c r="P18" s="260" t="s">
        <v>49</v>
      </c>
      <c r="Q18" s="406" t="s">
        <v>49</v>
      </c>
      <c r="R18" s="406" t="s">
        <v>49</v>
      </c>
      <c r="S18" s="406" t="s">
        <v>49</v>
      </c>
      <c r="T18" s="406" t="s">
        <v>49</v>
      </c>
      <c r="U18" s="406" t="s">
        <v>49</v>
      </c>
      <c r="V18" s="406" t="s">
        <v>49</v>
      </c>
      <c r="W18" s="406" t="s">
        <v>49</v>
      </c>
      <c r="X18" s="406" t="s">
        <v>49</v>
      </c>
      <c r="Y18" s="406" t="s">
        <v>49</v>
      </c>
      <c r="Z18" s="406" t="s">
        <v>49</v>
      </c>
      <c r="AA18" s="325"/>
      <c r="AB18" s="407"/>
      <c r="AC18" s="406" t="s">
        <v>49</v>
      </c>
      <c r="AD18" s="471" t="s">
        <v>49</v>
      </c>
      <c r="AE18" s="409"/>
      <c r="AF18" s="472" t="s">
        <v>49</v>
      </c>
      <c r="AG18" s="327"/>
    </row>
    <row r="19" customFormat="false" ht="12.75" hidden="false" customHeight="true" outlineLevel="0" collapsed="false">
      <c r="A19" s="416" t="s">
        <v>615</v>
      </c>
      <c r="B19" s="473" t="s">
        <v>763</v>
      </c>
      <c r="C19" s="433" t="n">
        <v>120</v>
      </c>
      <c r="D19" s="474" t="s">
        <v>680</v>
      </c>
      <c r="E19" s="458" t="str">
        <f aca="false">IF(D19="ND","ND",$C19*D19*0.0416)</f>
        <v>ND</v>
      </c>
      <c r="F19" s="474" t="s">
        <v>680</v>
      </c>
      <c r="G19" s="458" t="str">
        <f aca="false">IF(F19="ND","ND",$C19*F19*0.0416)</f>
        <v>ND</v>
      </c>
      <c r="H19" s="474" t="n">
        <v>37</v>
      </c>
      <c r="I19" s="458" t="n">
        <f aca="false">IF(H19="ND","ND",$C19*H19*0.0416)</f>
        <v>184.704</v>
      </c>
      <c r="J19" s="475" t="n">
        <v>19</v>
      </c>
      <c r="K19" s="476" t="n">
        <f aca="false">IF(J19="ND","ND",$C19*J19*0.0416)</f>
        <v>94.848</v>
      </c>
      <c r="L19" s="239"/>
      <c r="M19" s="461" t="str">
        <f aca="false">A19</f>
        <v>1,2,3-Trimethylbenzene</v>
      </c>
      <c r="N19" s="260" t="n">
        <f aca="false">$B$5</f>
        <v>1</v>
      </c>
      <c r="O19" s="418" t="str">
        <f aca="false">IF(N19="ND","ND",IF(B$10="Yes",IF(AND(E19="ND",OR(G19&lt;&gt;"ND",E20&lt;&gt;"ND",G20&lt;&gt;"ND")),0.5*I19,E19),"ND"))</f>
        <v>ND</v>
      </c>
      <c r="P19" s="418" t="str">
        <f aca="false">IF(N19="ND","ND",IF(B$11="Yes",IF(AND(E20="ND",OR(E19&lt;&gt;"ND",G19&lt;&gt;"ND",G20&lt;&gt;"ND")),0.5*I20,E20),"ND"))</f>
        <v>ND</v>
      </c>
      <c r="Q19" s="402" t="str">
        <f aca="false">IF(O19="ND","ND",IF(E21="ND",O19/1000,MAX(0,(O19/1000-(E21/1000*IF(D$9="NA",1,B$9/D$9))))))</f>
        <v>ND</v>
      </c>
      <c r="R19" s="402" t="str">
        <f aca="false">IF(P19="ND","ND",IF(E21="ND",P19/1000,MAX(0,(P19/1000-(E21/1000*IF(D$9="NA",1,B$9/D$9))))))</f>
        <v>ND</v>
      </c>
      <c r="S19" s="402" t="str">
        <f aca="false">IF(Q19="ND","ND",(Q19/$B$9))</f>
        <v>ND</v>
      </c>
      <c r="T19" s="402" t="str">
        <f aca="false">IF(R19="ND","ND",(R19/$B$9))</f>
        <v>ND</v>
      </c>
      <c r="U19" s="402" t="str">
        <f aca="false">IF(S19="ND","ND",S19*(2.20462*10^-6)*$B$8)</f>
        <v>ND</v>
      </c>
      <c r="V19" s="402" t="str">
        <f aca="false">IF(T19="ND","ND",T19*(2.20462*10^-6)*$B$8)</f>
        <v>ND</v>
      </c>
      <c r="W19" s="402" t="str">
        <f aca="false">IF(U19="ND","ND",U19/$B$6)</f>
        <v>ND</v>
      </c>
      <c r="X19" s="402" t="str">
        <f aca="false">IF(V19="ND","ND",V19/$B$6)</f>
        <v>ND</v>
      </c>
      <c r="Y19" s="402" t="str">
        <f aca="false">IF(U19="ND","ND",U19/$B$7)</f>
        <v>ND</v>
      </c>
      <c r="Z19" s="402" t="str">
        <f aca="false">IF(V19="ND","ND",V19/$B$7)</f>
        <v>ND</v>
      </c>
      <c r="AA19" s="406" t="str">
        <f aca="false">IF(AND(W19="ND",X19="ND",W20="ND",X20="ND"),"ND",AVERAGE(W19:X20))</f>
        <v>ND</v>
      </c>
      <c r="AB19" s="407" t="str">
        <f aca="false">IF(AND(Y19="ND",Z19="ND",Y20="ND",Z20="ND"),"ND",AVERAGE(Y19:Z20))</f>
        <v>ND</v>
      </c>
      <c r="AC19" s="408" t="n">
        <f aca="false">IF(B$5="ND","Not Tested",IF(B$10="No","Not Tested",IF(AB19="ND",(I19/1000),"--")))</f>
        <v>0.184704</v>
      </c>
      <c r="AD19" s="408" t="str">
        <f aca="false">IF(B$5="ND","Not Tested",IF(B$11="No","Not Tested",IF(AB19="ND",(I20/1000),"--")))</f>
        <v>Not Tested</v>
      </c>
      <c r="AE19" s="422" t="n">
        <f aca="false">IF(AB19="ND",MIN(AC19:AD21),"--")</f>
        <v>0.094848</v>
      </c>
      <c r="AF19" s="477" t="str">
        <f aca="false">IF(OR(O19="ND",P19="ND"),"ND",(O19-P19)/AVERAGE(O19,P19))</f>
        <v>ND</v>
      </c>
      <c r="AG19" s="417" t="str">
        <f aca="false">IF(OR(O19="ND",O20="ND"),"ND",(O19-O20)/AVERAGE(O19:O20))</f>
        <v>ND</v>
      </c>
    </row>
    <row r="20" customFormat="false" ht="12.75" hidden="false" customHeight="false" outlineLevel="0" collapsed="false">
      <c r="A20" s="416"/>
      <c r="B20" s="464" t="s">
        <v>669</v>
      </c>
      <c r="C20" s="433" t="n">
        <v>120</v>
      </c>
      <c r="D20" s="456" t="s">
        <v>680</v>
      </c>
      <c r="E20" s="457" t="str">
        <f aca="false">IF(D20="ND","ND",$C20*D20*0.0416)</f>
        <v>ND</v>
      </c>
      <c r="F20" s="456" t="s">
        <v>680</v>
      </c>
      <c r="G20" s="457" t="str">
        <f aca="false">IF(F20="ND","ND",$C20*F20*0.0416)</f>
        <v>ND</v>
      </c>
      <c r="H20" s="456" t="s">
        <v>680</v>
      </c>
      <c r="I20" s="457" t="str">
        <f aca="false">IF(H20="ND","ND",$C20*H20*0.0416)</f>
        <v>ND</v>
      </c>
      <c r="J20" s="411" t="s">
        <v>680</v>
      </c>
      <c r="K20" s="465" t="str">
        <f aca="false">IF(J20="ND","ND",$C20*J20*0.0416)</f>
        <v>ND</v>
      </c>
      <c r="L20" s="239"/>
      <c r="M20" s="461"/>
      <c r="N20" s="260" t="n">
        <f aca="false">$C$5</f>
        <v>2</v>
      </c>
      <c r="O20" s="260" t="str">
        <f aca="false">IF(N20="ND","ND",IF(C$10="Yes",IF(AND(G19="ND",OR(E19&lt;&gt;"ND",E20&lt;&gt;"ND",G20&lt;&gt;"ND")),0.5*K19,G19),"ND"))</f>
        <v>ND</v>
      </c>
      <c r="P20" s="260" t="str">
        <f aca="false">IF(N20="ND","ND",IF(C$11="Yes",IF(AND(G20="ND",OR(E19&lt;&gt;"ND",G19&lt;&gt;"ND",E20&lt;&gt;"ND")),0.5*K20,G20),"ND"))</f>
        <v>ND</v>
      </c>
      <c r="Q20" s="402" t="str">
        <f aca="false">IF(O20="ND","ND",IF(G21="ND",O20/1000,MAX(0,(O20/1000-(G21/1000*IF(D$9="NA",1,C$9/D$9))))))</f>
        <v>ND</v>
      </c>
      <c r="R20" s="402" t="str">
        <f aca="false">IF(P20="ND","ND",IF(G21="ND",P20/1000,MAX(0,(P20/1000-(G21/1000*IF(D$9="NA",1,C$9/D$9))))))</f>
        <v>ND</v>
      </c>
      <c r="S20" s="402" t="str">
        <f aca="false">IF(Q20="ND","ND",(Q20/$C$9))</f>
        <v>ND</v>
      </c>
      <c r="T20" s="402" t="str">
        <f aca="false">IF(R20="ND","ND",(R20/$C$9))</f>
        <v>ND</v>
      </c>
      <c r="U20" s="402" t="str">
        <f aca="false">IF(S20="ND","ND",S20*(2.20462*10^-6)*$C$8)</f>
        <v>ND</v>
      </c>
      <c r="V20" s="402" t="str">
        <f aca="false">IF(T20="ND","ND",T20*(2.20462*10^-6)*$C$8)</f>
        <v>ND</v>
      </c>
      <c r="W20" s="402" t="str">
        <f aca="false">IF(U20="ND","ND",U20/$C$6)</f>
        <v>ND</v>
      </c>
      <c r="X20" s="402" t="str">
        <f aca="false">IF(V20="ND","ND",V20/$C$6)</f>
        <v>ND</v>
      </c>
      <c r="Y20" s="402" t="str">
        <f aca="false">IF(U20="ND","ND",U20/$C$7)</f>
        <v>ND</v>
      </c>
      <c r="Z20" s="402" t="str">
        <f aca="false">IF(V20="ND","ND",V20/$C$7)</f>
        <v>ND</v>
      </c>
      <c r="AA20" s="406"/>
      <c r="AB20" s="407"/>
      <c r="AC20" s="402" t="n">
        <f aca="false">IF(C$5="ND","Not Tested",IF(C$10="No","Not Tested",IF(AB19="ND",K19/1000,"--")))</f>
        <v>0.094848</v>
      </c>
      <c r="AD20" s="402" t="str">
        <f aca="false">IF(C$5="ND","Not Tested",IF(C$11="No","Not Tested",IF(AB19="ND",(K20/1000),"--")))</f>
        <v>Not Tested</v>
      </c>
      <c r="AE20" s="422"/>
      <c r="AF20" s="466" t="str">
        <f aca="false">IF(OR(O20="ND",P20="ND"),"ND",(O20-P20)/AVERAGE(O20,P20))</f>
        <v>ND</v>
      </c>
      <c r="AG20" s="417"/>
    </row>
    <row r="21" s="175" customFormat="true" ht="12.6" hidden="false" customHeight="true" outlineLevel="0" collapsed="false">
      <c r="A21" s="416"/>
      <c r="B21" s="467" t="s">
        <v>12</v>
      </c>
      <c r="C21" s="434" t="n">
        <v>120</v>
      </c>
      <c r="D21" s="413" t="s">
        <v>680</v>
      </c>
      <c r="E21" s="281" t="str">
        <f aca="false">IF(D21="ND","ND",$C21*D21*0.0416)</f>
        <v>ND</v>
      </c>
      <c r="F21" s="413" t="s">
        <v>680</v>
      </c>
      <c r="G21" s="281" t="str">
        <f aca="false">IF(F21="ND","ND",$C21*F21*0.0416)</f>
        <v>ND</v>
      </c>
      <c r="H21" s="413" t="n">
        <v>3.1</v>
      </c>
      <c r="I21" s="281" t="n">
        <f aca="false">IF(H21="ND","ND",$C21*H21*0.0416)</f>
        <v>15.4752</v>
      </c>
      <c r="J21" s="469" t="n">
        <v>3.2</v>
      </c>
      <c r="K21" s="282" t="n">
        <f aca="false">IF(J21="ND","ND",$C21*J21*0.0416)</f>
        <v>15.9744</v>
      </c>
      <c r="L21" s="176"/>
      <c r="M21" s="461"/>
      <c r="N21" s="328" t="str">
        <f aca="false">$D$5</f>
        <v>BG</v>
      </c>
      <c r="O21" s="328" t="s">
        <v>49</v>
      </c>
      <c r="P21" s="328" t="s">
        <v>49</v>
      </c>
      <c r="Q21" s="406" t="s">
        <v>49</v>
      </c>
      <c r="R21" s="406" t="s">
        <v>49</v>
      </c>
      <c r="S21" s="406" t="s">
        <v>49</v>
      </c>
      <c r="T21" s="406" t="s">
        <v>49</v>
      </c>
      <c r="U21" s="406" t="s">
        <v>49</v>
      </c>
      <c r="V21" s="406" t="s">
        <v>49</v>
      </c>
      <c r="W21" s="406" t="s">
        <v>49</v>
      </c>
      <c r="X21" s="406" t="s">
        <v>49</v>
      </c>
      <c r="Y21" s="406" t="s">
        <v>49</v>
      </c>
      <c r="Z21" s="406" t="s">
        <v>49</v>
      </c>
      <c r="AA21" s="406"/>
      <c r="AB21" s="407"/>
      <c r="AC21" s="406" t="s">
        <v>49</v>
      </c>
      <c r="AD21" s="406" t="s">
        <v>49</v>
      </c>
      <c r="AE21" s="422"/>
      <c r="AF21" s="472" t="s">
        <v>49</v>
      </c>
      <c r="AG21" s="417"/>
    </row>
    <row r="22" s="175" customFormat="true" ht="12.75" hidden="false" customHeight="false" outlineLevel="0" collapsed="false">
      <c r="A22" s="478" t="s">
        <v>449</v>
      </c>
      <c r="B22" s="473" t="s">
        <v>763</v>
      </c>
      <c r="C22" s="433" t="n">
        <v>56</v>
      </c>
      <c r="D22" s="415" t="s">
        <v>680</v>
      </c>
      <c r="E22" s="458" t="str">
        <f aca="false">IF(D22="ND","ND",$C22*D22*0.0416)</f>
        <v>ND</v>
      </c>
      <c r="F22" s="474" t="s">
        <v>680</v>
      </c>
      <c r="G22" s="458" t="str">
        <f aca="false">IF(F22="ND","ND",$C22*F22*0.0416)</f>
        <v>ND</v>
      </c>
      <c r="H22" s="474" t="n">
        <v>37</v>
      </c>
      <c r="I22" s="458" t="n">
        <f aca="false">IF(H22="ND","ND",$C22*H22*0.0416)</f>
        <v>86.1952</v>
      </c>
      <c r="J22" s="475" t="n">
        <v>19</v>
      </c>
      <c r="K22" s="476" t="n">
        <f aca="false">IF(J22="ND","ND",$C22*J22*0.0416)</f>
        <v>44.2624</v>
      </c>
      <c r="L22" s="479"/>
      <c r="M22" s="461" t="str">
        <f aca="false">A22</f>
        <v>1-Butene</v>
      </c>
      <c r="N22" s="260" t="n">
        <f aca="false">$B$5</f>
        <v>1</v>
      </c>
      <c r="O22" s="418" t="str">
        <f aca="false">IF(N22="ND","ND",IF(B$10="Yes",IF(AND(E22="ND",OR(G22&lt;&gt;"ND",E23&lt;&gt;"ND",G23&lt;&gt;"ND")),0.5*I22,E22),"ND"))</f>
        <v>ND</v>
      </c>
      <c r="P22" s="418" t="str">
        <f aca="false">IF(N22="ND","ND",IF(B$11="Yes",IF(AND(E23="ND",OR(E22&lt;&gt;"ND",G22&lt;&gt;"ND",G23&lt;&gt;"ND")),0.5*I23,E23),"ND"))</f>
        <v>ND</v>
      </c>
      <c r="Q22" s="408" t="str">
        <f aca="false">IF(O22="ND","ND",IF(E24="ND",O22/1000,MAX(0,(O22/1000-(E24/1000*IF(D$9="NA",1,B$9/D$9))))))</f>
        <v>ND</v>
      </c>
      <c r="R22" s="408" t="str">
        <f aca="false">IF(P22="ND","ND",IF(E24="ND",P22/1000,MAX(0,(P22/1000-(E24/1000*IF(D$9="NA",1,B$9/D$9))))))</f>
        <v>ND</v>
      </c>
      <c r="S22" s="402" t="str">
        <f aca="false">IF(Q22="ND","ND",(Q22/$B$9))</f>
        <v>ND</v>
      </c>
      <c r="T22" s="402" t="str">
        <f aca="false">IF(R22="ND","ND",(R22/$B$9))</f>
        <v>ND</v>
      </c>
      <c r="U22" s="402" t="str">
        <f aca="false">IF(S22="ND","ND",S22*(2.20462*10^-6)*$B$8)</f>
        <v>ND</v>
      </c>
      <c r="V22" s="402" t="str">
        <f aca="false">IF(T22="ND","ND",T22*(2.20462*10^-6)*$B$8)</f>
        <v>ND</v>
      </c>
      <c r="W22" s="402" t="str">
        <f aca="false">IF(U22="ND","ND",U22/$B$6)</f>
        <v>ND</v>
      </c>
      <c r="X22" s="402" t="str">
        <f aca="false">IF(V22="ND","ND",V22/$B$6)</f>
        <v>ND</v>
      </c>
      <c r="Y22" s="402" t="str">
        <f aca="false">IF(U22="ND","ND",U22/$B$7)</f>
        <v>ND</v>
      </c>
      <c r="Z22" s="402" t="str">
        <f aca="false">IF(V22="ND","ND",V22/$B$7)</f>
        <v>ND</v>
      </c>
      <c r="AA22" s="406" t="str">
        <f aca="false">IF(AND(W22="ND",X22="ND",W23="ND",X23="ND"),"ND",AVERAGE(W22:X23))</f>
        <v>ND</v>
      </c>
      <c r="AB22" s="407" t="str">
        <f aca="false">IF(AND(Y22="ND",Z22="ND",Y23="ND",Z23="ND"),"ND",AVERAGE(Y22:Z23))</f>
        <v>ND</v>
      </c>
      <c r="AC22" s="408" t="n">
        <f aca="false">IF(B$5="ND","Not Tested",IF(B$10="No","Not Tested",IF(AB22="ND",(I22/1000),"--")))</f>
        <v>0.0861952</v>
      </c>
      <c r="AD22" s="408" t="str">
        <f aca="false">IF(B$5="ND","Not Tested",IF(B$11="No","Not Tested",IF(AB22="ND",(I23/1000),"--")))</f>
        <v>Not Tested</v>
      </c>
      <c r="AE22" s="407" t="n">
        <f aca="false">IF(AB22="ND",MIN(AC22:AD24),"--")</f>
        <v>0.0442624</v>
      </c>
      <c r="AF22" s="477" t="str">
        <f aca="false">IF(OR(O22="ND",P22="ND"),"ND",(O22-P22)/AVERAGE(O22,P22))</f>
        <v>ND</v>
      </c>
      <c r="AG22" s="417" t="str">
        <f aca="false">IF(OR(O22="ND",O23="ND"),"ND",(O22-O23)/AVERAGE(O22:O23))</f>
        <v>ND</v>
      </c>
    </row>
    <row r="23" s="175" customFormat="true" ht="12.75" hidden="false" customHeight="false" outlineLevel="0" collapsed="false">
      <c r="A23" s="478"/>
      <c r="B23" s="464" t="s">
        <v>669</v>
      </c>
      <c r="C23" s="433" t="n">
        <v>56</v>
      </c>
      <c r="D23" s="411" t="s">
        <v>680</v>
      </c>
      <c r="E23" s="457" t="str">
        <f aca="false">IF(D23="ND","ND",$C23*D23*0.0416)</f>
        <v>ND</v>
      </c>
      <c r="F23" s="456" t="s">
        <v>680</v>
      </c>
      <c r="G23" s="457" t="str">
        <f aca="false">IF(F23="ND","ND",$C23*F23*0.0416)</f>
        <v>ND</v>
      </c>
      <c r="H23" s="456" t="s">
        <v>680</v>
      </c>
      <c r="I23" s="457" t="str">
        <f aca="false">IF(H23="ND","ND",$C23*H23*0.0416)</f>
        <v>ND</v>
      </c>
      <c r="J23" s="411" t="s">
        <v>680</v>
      </c>
      <c r="K23" s="465" t="str">
        <f aca="false">IF(J23="ND","ND",$C23*J23*0.0416)</f>
        <v>ND</v>
      </c>
      <c r="L23" s="479"/>
      <c r="M23" s="461"/>
      <c r="N23" s="260" t="n">
        <f aca="false">$C$5</f>
        <v>2</v>
      </c>
      <c r="O23" s="260" t="str">
        <f aca="false">IF(N23="ND","ND",IF(C$10="Yes",IF(AND(G22="ND",OR(E22&lt;&gt;"ND",E23&lt;&gt;"ND",G23&lt;&gt;"ND")),0.5*K22,G22),"ND"))</f>
        <v>ND</v>
      </c>
      <c r="P23" s="260" t="str">
        <f aca="false">IF(N23="ND","ND",IF(C$11="Yes",IF(AND(G23="ND",OR(E22&lt;&gt;"ND",G22&lt;&gt;"ND",E23&lt;&gt;"ND")),0.5*K23,G23),"ND"))</f>
        <v>ND</v>
      </c>
      <c r="Q23" s="402" t="str">
        <f aca="false">IF(O23="ND","ND",IF(G24="ND",O23/1000,MAX(0,(O23/1000-(G24/1000*IF(D$9="NA",1,C$9/D$9))))))</f>
        <v>ND</v>
      </c>
      <c r="R23" s="402" t="str">
        <f aca="false">IF(P23="ND","ND",IF(G24="ND",P23/1000,MAX(0,(P23/1000-(G24/1000*IF(D$9="NA",1,C$9/D$9))))))</f>
        <v>ND</v>
      </c>
      <c r="S23" s="402" t="str">
        <f aca="false">IF(Q23="ND","ND",(Q23/$C$9))</f>
        <v>ND</v>
      </c>
      <c r="T23" s="402" t="str">
        <f aca="false">IF(R23="ND","ND",(R23/$C$9))</f>
        <v>ND</v>
      </c>
      <c r="U23" s="402" t="str">
        <f aca="false">IF(S23="ND","ND",S23*(2.20462*10^-6)*$C$8)</f>
        <v>ND</v>
      </c>
      <c r="V23" s="402" t="str">
        <f aca="false">IF(T23="ND","ND",T23*(2.20462*10^-6)*$C$8)</f>
        <v>ND</v>
      </c>
      <c r="W23" s="402" t="str">
        <f aca="false">IF(U23="ND","ND",U23/$C$6)</f>
        <v>ND</v>
      </c>
      <c r="X23" s="402" t="str">
        <f aca="false">IF(V23="ND","ND",V23/$C$6)</f>
        <v>ND</v>
      </c>
      <c r="Y23" s="402" t="str">
        <f aca="false">IF(U23="ND","ND",U23/$C$7)</f>
        <v>ND</v>
      </c>
      <c r="Z23" s="402" t="str">
        <f aca="false">IF(V23="ND","ND",V23/$C$7)</f>
        <v>ND</v>
      </c>
      <c r="AA23" s="406"/>
      <c r="AB23" s="407"/>
      <c r="AC23" s="402" t="n">
        <f aca="false">IF(C$5="ND","Not Tested",IF(C$10="No","Not Tested",IF(AB22="ND",K22/1000,"--")))</f>
        <v>0.0442624</v>
      </c>
      <c r="AD23" s="402" t="str">
        <f aca="false">IF(C$5="ND","Not Tested",IF(C$11="No","Not Tested",IF(AB22="ND",(K23/1000),"--")))</f>
        <v>Not Tested</v>
      </c>
      <c r="AE23" s="407"/>
      <c r="AF23" s="466" t="str">
        <f aca="false">IF(OR(O23="ND",P23="ND"),"ND",(O23-P23)/AVERAGE(O23,P23))</f>
        <v>ND</v>
      </c>
      <c r="AG23" s="417"/>
    </row>
    <row r="24" customFormat="false" ht="12.75" hidden="false" customHeight="false" outlineLevel="0" collapsed="false">
      <c r="A24" s="478"/>
      <c r="B24" s="467" t="s">
        <v>12</v>
      </c>
      <c r="C24" s="434" t="n">
        <v>56</v>
      </c>
      <c r="D24" s="413" t="s">
        <v>680</v>
      </c>
      <c r="E24" s="281" t="str">
        <f aca="false">IF(D24="ND","ND",$C24*D24*0.0416)</f>
        <v>ND</v>
      </c>
      <c r="F24" s="413" t="s">
        <v>680</v>
      </c>
      <c r="G24" s="281" t="str">
        <f aca="false">IF(F24="ND","ND",$C24*F24*0.0416)</f>
        <v>ND</v>
      </c>
      <c r="H24" s="413" t="n">
        <v>3.1</v>
      </c>
      <c r="I24" s="281" t="n">
        <f aca="false">IF(H24="ND","ND",$C24*H24*0.0416)</f>
        <v>7.22176</v>
      </c>
      <c r="J24" s="469" t="n">
        <v>3.2</v>
      </c>
      <c r="K24" s="282" t="n">
        <f aca="false">IF(J24="ND","ND",$C24*J24*0.0416)</f>
        <v>7.45472</v>
      </c>
      <c r="L24" s="479"/>
      <c r="M24" s="461"/>
      <c r="N24" s="328" t="str">
        <f aca="false">$D$5</f>
        <v>BG</v>
      </c>
      <c r="O24" s="328" t="s">
        <v>49</v>
      </c>
      <c r="P24" s="328" t="s">
        <v>49</v>
      </c>
      <c r="Q24" s="406" t="s">
        <v>49</v>
      </c>
      <c r="R24" s="406" t="s">
        <v>49</v>
      </c>
      <c r="S24" s="406" t="s">
        <v>49</v>
      </c>
      <c r="T24" s="406" t="s">
        <v>49</v>
      </c>
      <c r="U24" s="406" t="s">
        <v>49</v>
      </c>
      <c r="V24" s="406" t="s">
        <v>49</v>
      </c>
      <c r="W24" s="406" t="s">
        <v>49</v>
      </c>
      <c r="X24" s="406" t="s">
        <v>49</v>
      </c>
      <c r="Y24" s="406" t="s">
        <v>49</v>
      </c>
      <c r="Z24" s="406" t="s">
        <v>49</v>
      </c>
      <c r="AA24" s="406"/>
      <c r="AB24" s="407"/>
      <c r="AC24" s="406" t="s">
        <v>49</v>
      </c>
      <c r="AD24" s="406" t="s">
        <v>49</v>
      </c>
      <c r="AE24" s="407"/>
      <c r="AF24" s="472" t="s">
        <v>49</v>
      </c>
      <c r="AG24" s="417"/>
    </row>
    <row r="25" customFormat="false" ht="12.75" hidden="false" customHeight="false" outlineLevel="0" collapsed="false">
      <c r="A25" s="478" t="s">
        <v>523</v>
      </c>
      <c r="B25" s="473" t="s">
        <v>763</v>
      </c>
      <c r="C25" s="433" t="n">
        <v>84</v>
      </c>
      <c r="D25" s="415" t="s">
        <v>680</v>
      </c>
      <c r="E25" s="458" t="str">
        <f aca="false">IF(D25="ND","ND",$C25*D25*0.0416)</f>
        <v>ND</v>
      </c>
      <c r="F25" s="474" t="s">
        <v>680</v>
      </c>
      <c r="G25" s="458" t="str">
        <f aca="false">IF(F25="ND","ND",$C25*F25*0.0416)</f>
        <v>ND</v>
      </c>
      <c r="H25" s="474" t="n">
        <v>37</v>
      </c>
      <c r="I25" s="458" t="n">
        <f aca="false">IF(H25="ND","ND",$C25*H25*0.0416)</f>
        <v>129.2928</v>
      </c>
      <c r="J25" s="475" t="n">
        <v>19</v>
      </c>
      <c r="K25" s="476" t="n">
        <f aca="false">IF(J25="ND","ND",$C25*J25*0.0416)</f>
        <v>66.3936</v>
      </c>
      <c r="M25" s="461" t="str">
        <f aca="false">A25</f>
        <v>1-Hexene</v>
      </c>
      <c r="N25" s="260" t="n">
        <f aca="false">$B$5</f>
        <v>1</v>
      </c>
      <c r="O25" s="418" t="str">
        <f aca="false">IF(N25="ND","ND",IF(B$10="Yes",IF(AND(E25="ND",OR(G25&lt;&gt;"ND",E26&lt;&gt;"ND",G26&lt;&gt;"ND")),0.5*I25,E25),"ND"))</f>
        <v>ND</v>
      </c>
      <c r="P25" s="418" t="str">
        <f aca="false">IF(N25="ND","ND",IF(B$11="Yes",IF(AND(E26="ND",OR(E25&lt;&gt;"ND",G25&lt;&gt;"ND",G26&lt;&gt;"ND")),0.5*I26,E26),"ND"))</f>
        <v>ND</v>
      </c>
      <c r="Q25" s="402" t="str">
        <f aca="false">IF(O25="ND","ND",IF(E27="ND",O25/1000,MAX(0,(O25/1000-(E27/1000*IF(D$9="NA",1,B$9/D$9))))))</f>
        <v>ND</v>
      </c>
      <c r="R25" s="402" t="str">
        <f aca="false">IF(P25="ND","ND",IF(E27="ND",P25/1000,MAX(0,(P25/1000-(E27/1000*IF(D$9="NA",1,B$9/D$9))))))</f>
        <v>ND</v>
      </c>
      <c r="S25" s="402" t="str">
        <f aca="false">IF(Q25="ND","ND",(Q25/$B$9))</f>
        <v>ND</v>
      </c>
      <c r="T25" s="402" t="str">
        <f aca="false">IF(R25="ND","ND",(R25/$B$9))</f>
        <v>ND</v>
      </c>
      <c r="U25" s="402" t="str">
        <f aca="false">IF(S25="ND","ND",S25*(2.20462*10^-6)*$B$8)</f>
        <v>ND</v>
      </c>
      <c r="V25" s="402" t="str">
        <f aca="false">IF(T25="ND","ND",T25*(2.20462*10^-6)*$B$8)</f>
        <v>ND</v>
      </c>
      <c r="W25" s="402" t="str">
        <f aca="false">IF(U25="ND","ND",U25/$B$6)</f>
        <v>ND</v>
      </c>
      <c r="X25" s="402" t="str">
        <f aca="false">IF(V25="ND","ND",V25/$B$6)</f>
        <v>ND</v>
      </c>
      <c r="Y25" s="402" t="str">
        <f aca="false">IF(U25="ND","ND",U25/$B$7)</f>
        <v>ND</v>
      </c>
      <c r="Z25" s="402" t="str">
        <f aca="false">IF(V25="ND","ND",V25/$B$7)</f>
        <v>ND</v>
      </c>
      <c r="AA25" s="406" t="str">
        <f aca="false">IF(AND(W25="ND",X25="ND",W26="ND",X26="ND"),"ND",AVERAGE(W25:X26))</f>
        <v>ND</v>
      </c>
      <c r="AB25" s="407" t="str">
        <f aca="false">IF(AND(Y25="ND",Z25="ND",Y26="ND",Z26="ND"),"ND",AVERAGE(Y25:Z26))</f>
        <v>ND</v>
      </c>
      <c r="AC25" s="408" t="n">
        <f aca="false">IF(B$5="ND","Not Tested",IF(B$10="No","Not Tested",IF(AB25="ND",(I25/1000),"--")))</f>
        <v>0.1292928</v>
      </c>
      <c r="AD25" s="408" t="str">
        <f aca="false">IF(B$5="ND","Not Tested",IF(B$11="No","Not Tested",IF(AB25="ND",(I26/1000),"--")))</f>
        <v>Not Tested</v>
      </c>
      <c r="AE25" s="407" t="n">
        <f aca="false">IF(AB25="ND",MIN(AC25:AD27),"--")</f>
        <v>0.0663936</v>
      </c>
      <c r="AF25" s="477" t="str">
        <f aca="false">IF(OR(O25="ND",P25="ND"),"ND",(O25-P25)/AVERAGE(O25,P25))</f>
        <v>ND</v>
      </c>
      <c r="AG25" s="417" t="str">
        <f aca="false">IF(OR(O25="ND",O26="ND"),"ND",(O25-O26)/AVERAGE(O25:O26))</f>
        <v>ND</v>
      </c>
    </row>
    <row r="26" customFormat="false" ht="12.75" hidden="false" customHeight="false" outlineLevel="0" collapsed="false">
      <c r="A26" s="478"/>
      <c r="B26" s="464" t="s">
        <v>669</v>
      </c>
      <c r="C26" s="433" t="n">
        <v>84</v>
      </c>
      <c r="D26" s="411" t="s">
        <v>680</v>
      </c>
      <c r="E26" s="457" t="str">
        <f aca="false">IF(D26="ND","ND",$C26*D26*0.0416)</f>
        <v>ND</v>
      </c>
      <c r="F26" s="456" t="s">
        <v>680</v>
      </c>
      <c r="G26" s="457" t="str">
        <f aca="false">IF(F26="ND","ND",$C26*F26*0.0416)</f>
        <v>ND</v>
      </c>
      <c r="H26" s="456" t="s">
        <v>680</v>
      </c>
      <c r="I26" s="457" t="str">
        <f aca="false">IF(H26="ND","ND",$C26*H26*0.0416)</f>
        <v>ND</v>
      </c>
      <c r="J26" s="411" t="s">
        <v>680</v>
      </c>
      <c r="K26" s="465" t="str">
        <f aca="false">IF(J26="ND","ND",$C26*J26*0.0416)</f>
        <v>ND</v>
      </c>
      <c r="M26" s="461"/>
      <c r="N26" s="260" t="n">
        <f aca="false">$C$5</f>
        <v>2</v>
      </c>
      <c r="O26" s="260" t="str">
        <f aca="false">IF(N26="ND","ND",IF(C$10="Yes",IF(AND(G25="ND",OR(E25&lt;&gt;"ND",E26&lt;&gt;"ND",G26&lt;&gt;"ND")),0.5*K25,G25),"ND"))</f>
        <v>ND</v>
      </c>
      <c r="P26" s="260" t="str">
        <f aca="false">IF(N26="ND","ND",IF(C$11="Yes",IF(AND(G26="ND",OR(E25&lt;&gt;"ND",G25&lt;&gt;"ND",E26&lt;&gt;"ND")),0.5*K26,G26),"ND"))</f>
        <v>ND</v>
      </c>
      <c r="Q26" s="402" t="str">
        <f aca="false">IF(O26="ND","ND",IF(G27="ND",O26/1000,MAX(0,(O26/1000-(G27/1000*IF(D$9="NA",1,C$9/D$9))))))</f>
        <v>ND</v>
      </c>
      <c r="R26" s="402" t="str">
        <f aca="false">IF(P26="ND","ND",IF(G27="ND",P26/1000,MAX(0,(P26/1000-(G27/1000*IF(D$9="NA",1,C$9/D$9))))))</f>
        <v>ND</v>
      </c>
      <c r="S26" s="402" t="str">
        <f aca="false">IF(Q26="ND","ND",(Q26/$C$9))</f>
        <v>ND</v>
      </c>
      <c r="T26" s="402" t="str">
        <f aca="false">IF(R26="ND","ND",(R26/$C$9))</f>
        <v>ND</v>
      </c>
      <c r="U26" s="402" t="str">
        <f aca="false">IF(S26="ND","ND",S26*(2.20462*10^-6)*$C$8)</f>
        <v>ND</v>
      </c>
      <c r="V26" s="402" t="str">
        <f aca="false">IF(T26="ND","ND",T26*(2.20462*10^-6)*$C$8)</f>
        <v>ND</v>
      </c>
      <c r="W26" s="402" t="str">
        <f aca="false">IF(U26="ND","ND",U26/$C$6)</f>
        <v>ND</v>
      </c>
      <c r="X26" s="402" t="str">
        <f aca="false">IF(V26="ND","ND",V26/$C$6)</f>
        <v>ND</v>
      </c>
      <c r="Y26" s="402" t="str">
        <f aca="false">IF(U26="ND","ND",U26/$C$7)</f>
        <v>ND</v>
      </c>
      <c r="Z26" s="402" t="str">
        <f aca="false">IF(V26="ND","ND",V26/$C$7)</f>
        <v>ND</v>
      </c>
      <c r="AA26" s="406"/>
      <c r="AB26" s="407"/>
      <c r="AC26" s="402" t="n">
        <f aca="false">IF(C$5="ND","Not Tested",IF(C$10="No","Not Tested",IF(AB25="ND",K25/1000,"--")))</f>
        <v>0.0663936</v>
      </c>
      <c r="AD26" s="402" t="str">
        <f aca="false">IF(C$5="ND","Not Tested",IF(C$11="No","Not Tested",IF(AB25="ND",(K26/1000),"--")))</f>
        <v>Not Tested</v>
      </c>
      <c r="AE26" s="407"/>
      <c r="AF26" s="466" t="str">
        <f aca="false">IF(OR(O26="ND",P26="ND"),"ND",(O26-P26)/AVERAGE(O26,P26))</f>
        <v>ND</v>
      </c>
      <c r="AG26" s="417"/>
    </row>
    <row r="27" customFormat="false" ht="12.75" hidden="false" customHeight="false" outlineLevel="0" collapsed="false">
      <c r="A27" s="478"/>
      <c r="B27" s="467" t="s">
        <v>12</v>
      </c>
      <c r="C27" s="434" t="n">
        <v>84</v>
      </c>
      <c r="D27" s="413" t="s">
        <v>680</v>
      </c>
      <c r="E27" s="281" t="str">
        <f aca="false">IF(D27="ND","ND",$C27*D27*0.0416)</f>
        <v>ND</v>
      </c>
      <c r="F27" s="413" t="s">
        <v>680</v>
      </c>
      <c r="G27" s="281" t="str">
        <f aca="false">IF(F27="ND","ND",$C27*F27*0.0416)</f>
        <v>ND</v>
      </c>
      <c r="H27" s="413" t="n">
        <v>3.1</v>
      </c>
      <c r="I27" s="281" t="n">
        <f aca="false">IF(H27="ND","ND",$C27*H27*0.0416)</f>
        <v>10.83264</v>
      </c>
      <c r="J27" s="469" t="n">
        <v>3.2</v>
      </c>
      <c r="K27" s="282" t="n">
        <f aca="false">IF(J27="ND","ND",$C27*J27*0.0416)</f>
        <v>11.18208</v>
      </c>
      <c r="M27" s="461"/>
      <c r="N27" s="328" t="str">
        <f aca="false">$D$5</f>
        <v>BG</v>
      </c>
      <c r="O27" s="328" t="s">
        <v>49</v>
      </c>
      <c r="P27" s="328" t="s">
        <v>49</v>
      </c>
      <c r="Q27" s="406" t="s">
        <v>49</v>
      </c>
      <c r="R27" s="406" t="s">
        <v>49</v>
      </c>
      <c r="S27" s="406" t="s">
        <v>49</v>
      </c>
      <c r="T27" s="406" t="s">
        <v>49</v>
      </c>
      <c r="U27" s="406" t="s">
        <v>49</v>
      </c>
      <c r="V27" s="406" t="s">
        <v>49</v>
      </c>
      <c r="W27" s="406" t="s">
        <v>49</v>
      </c>
      <c r="X27" s="406" t="s">
        <v>49</v>
      </c>
      <c r="Y27" s="406" t="s">
        <v>49</v>
      </c>
      <c r="Z27" s="406" t="s">
        <v>49</v>
      </c>
      <c r="AA27" s="406"/>
      <c r="AB27" s="407"/>
      <c r="AC27" s="406" t="s">
        <v>49</v>
      </c>
      <c r="AD27" s="406" t="s">
        <v>49</v>
      </c>
      <c r="AE27" s="407"/>
      <c r="AF27" s="472" t="s">
        <v>49</v>
      </c>
      <c r="AG27" s="417"/>
    </row>
    <row r="28" customFormat="false" ht="12.75" hidden="false" customHeight="false" outlineLevel="0" collapsed="false">
      <c r="A28" s="478" t="s">
        <v>581</v>
      </c>
      <c r="B28" s="473" t="s">
        <v>763</v>
      </c>
      <c r="C28" s="433" t="n">
        <v>70</v>
      </c>
      <c r="D28" s="415" t="s">
        <v>680</v>
      </c>
      <c r="E28" s="458" t="str">
        <f aca="false">IF(D28="ND","ND",$C28*D28*0.0416)</f>
        <v>ND</v>
      </c>
      <c r="F28" s="474" t="s">
        <v>680</v>
      </c>
      <c r="G28" s="458" t="str">
        <f aca="false">IF(F28="ND","ND",$C28*F28*0.0416)</f>
        <v>ND</v>
      </c>
      <c r="H28" s="474" t="n">
        <v>37</v>
      </c>
      <c r="I28" s="458" t="n">
        <f aca="false">IF(H28="ND","ND",$C28*H28*0.0416)</f>
        <v>107.744</v>
      </c>
      <c r="J28" s="475" t="n">
        <v>19</v>
      </c>
      <c r="K28" s="476" t="n">
        <f aca="false">IF(J28="ND","ND",$C28*J28*0.0416)</f>
        <v>55.328</v>
      </c>
      <c r="M28" s="461" t="str">
        <f aca="false">A28</f>
        <v>1-Pentene</v>
      </c>
      <c r="N28" s="260" t="n">
        <f aca="false">$B$5</f>
        <v>1</v>
      </c>
      <c r="O28" s="418" t="str">
        <f aca="false">IF(N28="ND","ND",IF(B$10="Yes",IF(AND(E28="ND",OR(G28&lt;&gt;"ND",E29&lt;&gt;"ND",G29&lt;&gt;"ND")),0.5*I28,E28),"ND"))</f>
        <v>ND</v>
      </c>
      <c r="P28" s="418" t="str">
        <f aca="false">IF(N28="ND","ND",IF(B$11="Yes",IF(AND(E29="ND",OR(E28&lt;&gt;"ND",G28&lt;&gt;"ND",G29&lt;&gt;"ND")),0.5*I29,E29),"ND"))</f>
        <v>ND</v>
      </c>
      <c r="Q28" s="402" t="str">
        <f aca="false">IF(O28="ND","ND",IF(E30="ND",O28/1000,MAX(0,(O28/1000-(E30/1000*IF(D$9="NA",1,B$9/D$9))))))</f>
        <v>ND</v>
      </c>
      <c r="R28" s="402" t="str">
        <f aca="false">IF(P28="ND","ND",IF(E30="ND",P28/1000,MAX(0,(P28/1000-(E30/1000*IF(D$9="NA",1,B$9/D$9))))))</f>
        <v>ND</v>
      </c>
      <c r="S28" s="402" t="str">
        <f aca="false">IF(Q28="ND","ND",(Q28/$B$9))</f>
        <v>ND</v>
      </c>
      <c r="T28" s="402" t="str">
        <f aca="false">IF(R28="ND","ND",(R28/$B$9))</f>
        <v>ND</v>
      </c>
      <c r="U28" s="402" t="str">
        <f aca="false">IF(S28="ND","ND",S28*(2.20462*10^-6)*$B$8)</f>
        <v>ND</v>
      </c>
      <c r="V28" s="402" t="str">
        <f aca="false">IF(T28="ND","ND",T28*(2.20462*10^-6)*$B$8)</f>
        <v>ND</v>
      </c>
      <c r="W28" s="402" t="str">
        <f aca="false">IF(U28="ND","ND",U28/$B$6)</f>
        <v>ND</v>
      </c>
      <c r="X28" s="402" t="str">
        <f aca="false">IF(V28="ND","ND",V28/$B$6)</f>
        <v>ND</v>
      </c>
      <c r="Y28" s="402" t="str">
        <f aca="false">IF(U28="ND","ND",U28/$B$7)</f>
        <v>ND</v>
      </c>
      <c r="Z28" s="402" t="str">
        <f aca="false">IF(V28="ND","ND",V28/$B$7)</f>
        <v>ND</v>
      </c>
      <c r="AA28" s="406" t="str">
        <f aca="false">IF(AND(W28="ND",X28="ND",W29="ND",X29="ND"),"ND",AVERAGE(W28:X29))</f>
        <v>ND</v>
      </c>
      <c r="AB28" s="407" t="str">
        <f aca="false">IF(AND(Y28="ND",Z28="ND",Y29="ND",Z29="ND"),"ND",AVERAGE(Y28:Z29))</f>
        <v>ND</v>
      </c>
      <c r="AC28" s="408" t="n">
        <f aca="false">IF(B$5="ND","Not Tested",IF(B$10="No","Not Tested",IF(AB28="ND",(I28/1000),"--")))</f>
        <v>0.107744</v>
      </c>
      <c r="AD28" s="408" t="str">
        <f aca="false">IF(B$5="ND","Not Tested",IF(B$11="No","Not Tested",IF(AB28="ND",(I29/1000),"--")))</f>
        <v>Not Tested</v>
      </c>
      <c r="AE28" s="407" t="n">
        <f aca="false">IF(AB28="ND",MIN(AC28:AD30),"--")</f>
        <v>0.055328</v>
      </c>
      <c r="AF28" s="477" t="str">
        <f aca="false">IF(OR(O28="ND",P28="ND"),"ND",(O28-P28)/AVERAGE(O28,P28))</f>
        <v>ND</v>
      </c>
      <c r="AG28" s="417" t="str">
        <f aca="false">IF(OR(O28="ND",O29="ND"),"ND",(O28-O29)/AVERAGE(O28:O29))</f>
        <v>ND</v>
      </c>
    </row>
    <row r="29" customFormat="false" ht="12.75" hidden="false" customHeight="false" outlineLevel="0" collapsed="false">
      <c r="A29" s="478"/>
      <c r="B29" s="464" t="s">
        <v>669</v>
      </c>
      <c r="C29" s="433" t="n">
        <v>70</v>
      </c>
      <c r="D29" s="411" t="s">
        <v>680</v>
      </c>
      <c r="E29" s="457" t="str">
        <f aca="false">IF(D29="ND","ND",$C29*D29*0.0416)</f>
        <v>ND</v>
      </c>
      <c r="F29" s="456" t="s">
        <v>680</v>
      </c>
      <c r="G29" s="457" t="str">
        <f aca="false">IF(F29="ND","ND",$C29*F29*0.0416)</f>
        <v>ND</v>
      </c>
      <c r="H29" s="456" t="s">
        <v>680</v>
      </c>
      <c r="I29" s="457" t="str">
        <f aca="false">IF(H29="ND","ND",$C29*H29*0.0416)</f>
        <v>ND</v>
      </c>
      <c r="J29" s="411" t="s">
        <v>680</v>
      </c>
      <c r="K29" s="465" t="str">
        <f aca="false">IF(J29="ND","ND",$C29*J29*0.0416)</f>
        <v>ND</v>
      </c>
      <c r="M29" s="461"/>
      <c r="N29" s="260" t="n">
        <f aca="false">$C$5</f>
        <v>2</v>
      </c>
      <c r="O29" s="260" t="str">
        <f aca="false">IF(N29="ND","ND",IF(C$10="Yes",IF(AND(G28="ND",OR(E28&lt;&gt;"ND",E29&lt;&gt;"ND",G29&lt;&gt;"ND")),0.5*K28,G28),"ND"))</f>
        <v>ND</v>
      </c>
      <c r="P29" s="260" t="str">
        <f aca="false">IF(N29="ND","ND",IF(C$11="Yes",IF(AND(G29="ND",OR(E28&lt;&gt;"ND",G28&lt;&gt;"ND",E29&lt;&gt;"ND")),0.5*K29,G29),"ND"))</f>
        <v>ND</v>
      </c>
      <c r="Q29" s="402" t="str">
        <f aca="false">IF(O29="ND","ND",IF(G30="ND",O29/1000,MAX(0,(O29/1000-(G30/1000*IF(D$9="NA",1,C$9/D$9))))))</f>
        <v>ND</v>
      </c>
      <c r="R29" s="402" t="str">
        <f aca="false">IF(P29="ND","ND",IF(G30="ND",P29/1000,MAX(0,(P29/1000-(G30/1000*IF(D$9="NA",1,C$9/D$9))))))</f>
        <v>ND</v>
      </c>
      <c r="S29" s="402" t="str">
        <f aca="false">IF(Q29="ND","ND",(Q29/$C$9))</f>
        <v>ND</v>
      </c>
      <c r="T29" s="402" t="str">
        <f aca="false">IF(R29="ND","ND",(R29/$C$9))</f>
        <v>ND</v>
      </c>
      <c r="U29" s="402" t="str">
        <f aca="false">IF(S29="ND","ND",S29*(2.20462*10^-6)*$C$8)</f>
        <v>ND</v>
      </c>
      <c r="V29" s="402" t="str">
        <f aca="false">IF(T29="ND","ND",T29*(2.20462*10^-6)*$C$8)</f>
        <v>ND</v>
      </c>
      <c r="W29" s="402" t="str">
        <f aca="false">IF(U29="ND","ND",U29/$C$6)</f>
        <v>ND</v>
      </c>
      <c r="X29" s="402" t="str">
        <f aca="false">IF(V29="ND","ND",V29/$C$6)</f>
        <v>ND</v>
      </c>
      <c r="Y29" s="402" t="str">
        <f aca="false">IF(U29="ND","ND",U29/$C$7)</f>
        <v>ND</v>
      </c>
      <c r="Z29" s="402" t="str">
        <f aca="false">IF(V29="ND","ND",V29/$C$7)</f>
        <v>ND</v>
      </c>
      <c r="AA29" s="406"/>
      <c r="AB29" s="407"/>
      <c r="AC29" s="402" t="n">
        <f aca="false">IF(C$5="ND","Not Tested",IF(C$10="No","Not Tested",IF(AB28="ND",K28/1000,"--")))</f>
        <v>0.055328</v>
      </c>
      <c r="AD29" s="402" t="str">
        <f aca="false">IF(C$5="ND","Not Tested",IF(C$11="No","Not Tested",IF(AB28="ND",(K29/1000),"--")))</f>
        <v>Not Tested</v>
      </c>
      <c r="AE29" s="407"/>
      <c r="AF29" s="466" t="str">
        <f aca="false">IF(OR(O29="ND",P29="ND"),"ND",(O29-P29)/AVERAGE(O29,P29))</f>
        <v>ND</v>
      </c>
      <c r="AG29" s="417"/>
    </row>
    <row r="30" customFormat="false" ht="12.75" hidden="false" customHeight="false" outlineLevel="0" collapsed="false">
      <c r="A30" s="478"/>
      <c r="B30" s="467" t="s">
        <v>12</v>
      </c>
      <c r="C30" s="434" t="n">
        <v>70</v>
      </c>
      <c r="D30" s="413" t="s">
        <v>680</v>
      </c>
      <c r="E30" s="281" t="str">
        <f aca="false">IF(D30="ND","ND",$C30*D30*0.0416)</f>
        <v>ND</v>
      </c>
      <c r="F30" s="413" t="s">
        <v>680</v>
      </c>
      <c r="G30" s="281" t="str">
        <f aca="false">IF(F30="ND","ND",$C30*F30*0.0416)</f>
        <v>ND</v>
      </c>
      <c r="H30" s="413" t="n">
        <v>3.1</v>
      </c>
      <c r="I30" s="281" t="n">
        <f aca="false">IF(H30="ND","ND",$C30*H30*0.0416)</f>
        <v>9.0272</v>
      </c>
      <c r="J30" s="469" t="n">
        <v>3.2</v>
      </c>
      <c r="K30" s="282" t="n">
        <f aca="false">IF(J30="ND","ND",$C30*J30*0.0416)</f>
        <v>9.3184</v>
      </c>
      <c r="M30" s="461"/>
      <c r="N30" s="328" t="str">
        <f aca="false">$D$5</f>
        <v>BG</v>
      </c>
      <c r="O30" s="328" t="s">
        <v>49</v>
      </c>
      <c r="P30" s="328" t="s">
        <v>49</v>
      </c>
      <c r="Q30" s="406" t="s">
        <v>49</v>
      </c>
      <c r="R30" s="406" t="s">
        <v>49</v>
      </c>
      <c r="S30" s="406" t="s">
        <v>49</v>
      </c>
      <c r="T30" s="406" t="s">
        <v>49</v>
      </c>
      <c r="U30" s="406" t="s">
        <v>49</v>
      </c>
      <c r="V30" s="406" t="s">
        <v>49</v>
      </c>
      <c r="W30" s="406" t="s">
        <v>49</v>
      </c>
      <c r="X30" s="406" t="s">
        <v>49</v>
      </c>
      <c r="Y30" s="406" t="s">
        <v>49</v>
      </c>
      <c r="Z30" s="406" t="s">
        <v>49</v>
      </c>
      <c r="AA30" s="406"/>
      <c r="AB30" s="407"/>
      <c r="AC30" s="406" t="s">
        <v>49</v>
      </c>
      <c r="AD30" s="406" t="s">
        <v>49</v>
      </c>
      <c r="AE30" s="407"/>
      <c r="AF30" s="472" t="s">
        <v>49</v>
      </c>
      <c r="AG30" s="417"/>
    </row>
    <row r="31" customFormat="false" ht="12.75" hidden="false" customHeight="false" outlineLevel="0" collapsed="false">
      <c r="A31" s="478" t="s">
        <v>419</v>
      </c>
      <c r="B31" s="473" t="s">
        <v>763</v>
      </c>
      <c r="C31" s="433" t="n">
        <v>114</v>
      </c>
      <c r="D31" s="415" t="s">
        <v>680</v>
      </c>
      <c r="E31" s="458" t="str">
        <f aca="false">IF(D31="ND","ND",$C31*D31*0.0416)</f>
        <v>ND</v>
      </c>
      <c r="F31" s="474" t="s">
        <v>680</v>
      </c>
      <c r="G31" s="458" t="str">
        <f aca="false">IF(F31="ND","ND",$C31*F31*0.0416)</f>
        <v>ND</v>
      </c>
      <c r="H31" s="474" t="n">
        <v>37</v>
      </c>
      <c r="I31" s="458" t="n">
        <f aca="false">IF(H31="ND","ND",$C31*H31*0.0416)</f>
        <v>175.4688</v>
      </c>
      <c r="J31" s="475" t="n">
        <v>19</v>
      </c>
      <c r="K31" s="476" t="n">
        <f aca="false">IF(J31="ND","ND",$C31*J31*0.0416)</f>
        <v>90.1056</v>
      </c>
      <c r="M31" s="461" t="str">
        <f aca="false">A31</f>
        <v>2,2,4-Trimethylpentane</v>
      </c>
      <c r="N31" s="260" t="n">
        <f aca="false">$B$5</f>
        <v>1</v>
      </c>
      <c r="O31" s="418" t="str">
        <f aca="false">IF(N31="ND","ND",IF(B$10="Yes",IF(AND(E31="ND",OR(G31&lt;&gt;"ND",E32&lt;&gt;"ND",G32&lt;&gt;"ND")),0.5*I31,E31),"ND"))</f>
        <v>ND</v>
      </c>
      <c r="P31" s="418" t="str">
        <f aca="false">IF(N31="ND","ND",IF(B$11="Yes",IF(AND(E32="ND",OR(E31&lt;&gt;"ND",G31&lt;&gt;"ND",G32&lt;&gt;"ND")),0.5*I32,E32),"ND"))</f>
        <v>ND</v>
      </c>
      <c r="Q31" s="402" t="str">
        <f aca="false">IF(O31="ND","ND",IF(E33="ND",O31/1000,MAX(0,(O31/1000-(E33/1000*IF(D$9="NA",1,B$9/D$9))))))</f>
        <v>ND</v>
      </c>
      <c r="R31" s="402" t="str">
        <f aca="false">IF(P31="ND","ND",IF(E33="ND",P31/1000,MAX(0,(P31/1000-(E33/1000*IF(D$9="NA",1,B$9/D$9))))))</f>
        <v>ND</v>
      </c>
      <c r="S31" s="402" t="str">
        <f aca="false">IF(Q31="ND","ND",(Q31/$B$9))</f>
        <v>ND</v>
      </c>
      <c r="T31" s="402" t="str">
        <f aca="false">IF(R31="ND","ND",(R31/$B$9))</f>
        <v>ND</v>
      </c>
      <c r="U31" s="402" t="str">
        <f aca="false">IF(S31="ND","ND",S31*(2.20462*10^-6)*$B$8)</f>
        <v>ND</v>
      </c>
      <c r="V31" s="402" t="str">
        <f aca="false">IF(T31="ND","ND",T31*(2.20462*10^-6)*$B$8)</f>
        <v>ND</v>
      </c>
      <c r="W31" s="402" t="str">
        <f aca="false">IF(U31="ND","ND",U31/$B$6)</f>
        <v>ND</v>
      </c>
      <c r="X31" s="402" t="str">
        <f aca="false">IF(V31="ND","ND",V31/$B$6)</f>
        <v>ND</v>
      </c>
      <c r="Y31" s="402" t="str">
        <f aca="false">IF(U31="ND","ND",U31/$B$7)</f>
        <v>ND</v>
      </c>
      <c r="Z31" s="402" t="str">
        <f aca="false">IF(V31="ND","ND",V31/$B$7)</f>
        <v>ND</v>
      </c>
      <c r="AA31" s="406" t="str">
        <f aca="false">IF(AND(W31="ND",X31="ND",W32="ND",X32="ND"),"ND",AVERAGE(W31:X32))</f>
        <v>ND</v>
      </c>
      <c r="AB31" s="407" t="str">
        <f aca="false">IF(AND(Y31="ND",Z31="ND",Y32="ND",Z32="ND"),"ND",AVERAGE(Y31:Z32))</f>
        <v>ND</v>
      </c>
      <c r="AC31" s="408" t="n">
        <f aca="false">IF(B$5="ND","Not Tested",IF(B$10="No","Not Tested",IF(AB31="ND",(I31/1000),"--")))</f>
        <v>0.1754688</v>
      </c>
      <c r="AD31" s="408" t="str">
        <f aca="false">IF(B$5="ND","Not Tested",IF(B$11="No","Not Tested",IF(AB31="ND",(I32/1000),"--")))</f>
        <v>Not Tested</v>
      </c>
      <c r="AE31" s="407" t="n">
        <f aca="false">IF(AB31="ND",MIN(AC31:AD33),"--")</f>
        <v>0.0901056</v>
      </c>
      <c r="AF31" s="477" t="str">
        <f aca="false">IF(OR(O31="ND",P31="ND"),"ND",(O31-P31)/AVERAGE(O31,P31))</f>
        <v>ND</v>
      </c>
      <c r="AG31" s="417" t="str">
        <f aca="false">IF(OR(O31="ND",O32="ND"),"ND",(O31-O32)/AVERAGE(O31:O32))</f>
        <v>ND</v>
      </c>
    </row>
    <row r="32" customFormat="false" ht="12.75" hidden="false" customHeight="false" outlineLevel="0" collapsed="false">
      <c r="A32" s="478"/>
      <c r="B32" s="464" t="s">
        <v>669</v>
      </c>
      <c r="C32" s="433" t="n">
        <v>114</v>
      </c>
      <c r="D32" s="411" t="s">
        <v>680</v>
      </c>
      <c r="E32" s="457" t="str">
        <f aca="false">IF(D32="ND","ND",$C32*D32*0.0416)</f>
        <v>ND</v>
      </c>
      <c r="F32" s="456" t="s">
        <v>680</v>
      </c>
      <c r="G32" s="457" t="str">
        <f aca="false">IF(F32="ND","ND",$C32*F32*0.0416)</f>
        <v>ND</v>
      </c>
      <c r="H32" s="456" t="s">
        <v>680</v>
      </c>
      <c r="I32" s="457" t="str">
        <f aca="false">IF(H32="ND","ND",$C32*H32*0.0416)</f>
        <v>ND</v>
      </c>
      <c r="J32" s="411" t="s">
        <v>680</v>
      </c>
      <c r="K32" s="465" t="str">
        <f aca="false">IF(J32="ND","ND",$C32*J32*0.0416)</f>
        <v>ND</v>
      </c>
      <c r="M32" s="461"/>
      <c r="N32" s="260" t="n">
        <f aca="false">$C$5</f>
        <v>2</v>
      </c>
      <c r="O32" s="260" t="str">
        <f aca="false">IF(N32="ND","ND",IF(C$10="Yes",IF(AND(G31="ND",OR(E31&lt;&gt;"ND",E32&lt;&gt;"ND",G32&lt;&gt;"ND")),0.5*K31,G31),"ND"))</f>
        <v>ND</v>
      </c>
      <c r="P32" s="260" t="str">
        <f aca="false">IF(N32="ND","ND",IF(C$11="Yes",IF(AND(G32="ND",OR(E31&lt;&gt;"ND",G31&lt;&gt;"ND",E32&lt;&gt;"ND")),0.5*K32,G32),"ND"))</f>
        <v>ND</v>
      </c>
      <c r="Q32" s="402" t="str">
        <f aca="false">IF(O32="ND","ND",IF(G33="ND",O32/1000,MAX(0,(O32/1000-(G33/1000*IF(D$9="NA",1,C$9/D$9))))))</f>
        <v>ND</v>
      </c>
      <c r="R32" s="402" t="str">
        <f aca="false">IF(P32="ND","ND",IF(G33="ND",P32/1000,MAX(0,(P32/1000-(G33/1000*IF(D$9="NA",1,C$9/D$9))))))</f>
        <v>ND</v>
      </c>
      <c r="S32" s="402" t="str">
        <f aca="false">IF(Q32="ND","ND",(Q32/$C$9))</f>
        <v>ND</v>
      </c>
      <c r="T32" s="402" t="str">
        <f aca="false">IF(R32="ND","ND",(R32/$C$9))</f>
        <v>ND</v>
      </c>
      <c r="U32" s="402" t="str">
        <f aca="false">IF(S32="ND","ND",S32*(2.20462*10^-6)*$C$8)</f>
        <v>ND</v>
      </c>
      <c r="V32" s="402" t="str">
        <f aca="false">IF(T32="ND","ND",T32*(2.20462*10^-6)*$C$8)</f>
        <v>ND</v>
      </c>
      <c r="W32" s="402" t="str">
        <f aca="false">IF(U32="ND","ND",U32/$C$6)</f>
        <v>ND</v>
      </c>
      <c r="X32" s="402" t="str">
        <f aca="false">IF(V32="ND","ND",V32/$C$6)</f>
        <v>ND</v>
      </c>
      <c r="Y32" s="402" t="str">
        <f aca="false">IF(U32="ND","ND",U32/$C$7)</f>
        <v>ND</v>
      </c>
      <c r="Z32" s="402" t="str">
        <f aca="false">IF(V32="ND","ND",V32/$C$7)</f>
        <v>ND</v>
      </c>
      <c r="AA32" s="406"/>
      <c r="AB32" s="407"/>
      <c r="AC32" s="402" t="n">
        <f aca="false">IF(C$5="ND","Not Tested",IF(C$10="No","Not Tested",IF(AB31="ND",K31/1000,"--")))</f>
        <v>0.0901056</v>
      </c>
      <c r="AD32" s="402" t="str">
        <f aca="false">IF(C$5="ND","Not Tested",IF(C$11="No","Not Tested",IF(AB31="ND",(K32/1000),"--")))</f>
        <v>Not Tested</v>
      </c>
      <c r="AE32" s="407"/>
      <c r="AF32" s="466" t="str">
        <f aca="false">IF(OR(O32="ND",P32="ND"),"ND",(O32-P32)/AVERAGE(O32,P32))</f>
        <v>ND</v>
      </c>
      <c r="AG32" s="417"/>
    </row>
    <row r="33" customFormat="false" ht="12.75" hidden="false" customHeight="false" outlineLevel="0" collapsed="false">
      <c r="A33" s="478"/>
      <c r="B33" s="467" t="s">
        <v>12</v>
      </c>
      <c r="C33" s="434" t="n">
        <v>114</v>
      </c>
      <c r="D33" s="413" t="s">
        <v>680</v>
      </c>
      <c r="E33" s="281" t="str">
        <f aca="false">IF(D33="ND","ND",$C33*D33*0.0416)</f>
        <v>ND</v>
      </c>
      <c r="F33" s="413" t="s">
        <v>680</v>
      </c>
      <c r="G33" s="281" t="str">
        <f aca="false">IF(F33="ND","ND",$C33*F33*0.0416)</f>
        <v>ND</v>
      </c>
      <c r="H33" s="413" t="n">
        <v>3.1</v>
      </c>
      <c r="I33" s="281" t="n">
        <f aca="false">IF(H33="ND","ND",$C33*H33*0.0416)</f>
        <v>14.70144</v>
      </c>
      <c r="J33" s="469" t="n">
        <v>3.2</v>
      </c>
      <c r="K33" s="282" t="n">
        <f aca="false">IF(J33="ND","ND",$C33*J33*0.0416)</f>
        <v>15.17568</v>
      </c>
      <c r="M33" s="461"/>
      <c r="N33" s="328" t="str">
        <f aca="false">$D$5</f>
        <v>BG</v>
      </c>
      <c r="O33" s="328" t="s">
        <v>49</v>
      </c>
      <c r="P33" s="328" t="s">
        <v>49</v>
      </c>
      <c r="Q33" s="406" t="s">
        <v>49</v>
      </c>
      <c r="R33" s="406" t="s">
        <v>49</v>
      </c>
      <c r="S33" s="406" t="s">
        <v>49</v>
      </c>
      <c r="T33" s="406" t="s">
        <v>49</v>
      </c>
      <c r="U33" s="406" t="s">
        <v>49</v>
      </c>
      <c r="V33" s="406" t="s">
        <v>49</v>
      </c>
      <c r="W33" s="406" t="s">
        <v>49</v>
      </c>
      <c r="X33" s="406" t="s">
        <v>49</v>
      </c>
      <c r="Y33" s="406" t="s">
        <v>49</v>
      </c>
      <c r="Z33" s="406" t="s">
        <v>49</v>
      </c>
      <c r="AA33" s="406"/>
      <c r="AB33" s="407"/>
      <c r="AC33" s="406" t="s">
        <v>49</v>
      </c>
      <c r="AD33" s="406" t="s">
        <v>49</v>
      </c>
      <c r="AE33" s="407"/>
      <c r="AF33" s="472" t="s">
        <v>49</v>
      </c>
      <c r="AG33" s="417"/>
    </row>
    <row r="34" customFormat="false" ht="12.75" hidden="false" customHeight="false" outlineLevel="0" collapsed="false">
      <c r="A34" s="478" t="s">
        <v>489</v>
      </c>
      <c r="B34" s="473" t="s">
        <v>763</v>
      </c>
      <c r="C34" s="433" t="n">
        <v>86</v>
      </c>
      <c r="D34" s="415" t="s">
        <v>680</v>
      </c>
      <c r="E34" s="458" t="str">
        <f aca="false">IF(D34="ND","ND",$C34*D34*0.0416)</f>
        <v>ND</v>
      </c>
      <c r="F34" s="474" t="s">
        <v>680</v>
      </c>
      <c r="G34" s="458" t="str">
        <f aca="false">IF(F34="ND","ND",$C34*F34*0.0416)</f>
        <v>ND</v>
      </c>
      <c r="H34" s="474" t="n">
        <v>37</v>
      </c>
      <c r="I34" s="458" t="n">
        <f aca="false">IF(H34="ND","ND",$C34*H34*0.0416)</f>
        <v>132.3712</v>
      </c>
      <c r="J34" s="475" t="n">
        <v>19</v>
      </c>
      <c r="K34" s="476" t="n">
        <f aca="false">IF(J34="ND","ND",$C34*J34*0.0416)</f>
        <v>67.9744</v>
      </c>
      <c r="M34" s="461" t="str">
        <f aca="false">A34</f>
        <v>2,2-Dimethylbutane</v>
      </c>
      <c r="N34" s="260" t="n">
        <f aca="false">$B$5</f>
        <v>1</v>
      </c>
      <c r="O34" s="418" t="str">
        <f aca="false">IF(N34="ND","ND",IF(B$10="Yes",IF(AND(E34="ND",OR(G34&lt;&gt;"ND",E35&lt;&gt;"ND",G35&lt;&gt;"ND")),0.5*I34,E34),"ND"))</f>
        <v>ND</v>
      </c>
      <c r="P34" s="418" t="str">
        <f aca="false">IF(N34="ND","ND",IF(B$11="Yes",IF(AND(E35="ND",OR(E34&lt;&gt;"ND",G34&lt;&gt;"ND",G35&lt;&gt;"ND")),0.5*I35,E35),"ND"))</f>
        <v>ND</v>
      </c>
      <c r="Q34" s="402" t="str">
        <f aca="false">IF(O34="ND","ND",IF(E36="ND",O34/1000,MAX(0,(O34/1000-(E36/1000*IF(D$9="NA",1,B$9/D$9))))))</f>
        <v>ND</v>
      </c>
      <c r="R34" s="402" t="str">
        <f aca="false">IF(P34="ND","ND",IF(E36="ND",P34/1000,MAX(0,(P34/1000-(E36/1000*IF(D$9="NA",1,B$9/D$9))))))</f>
        <v>ND</v>
      </c>
      <c r="S34" s="402" t="str">
        <f aca="false">IF(Q34="ND","ND",(Q34/$B$9))</f>
        <v>ND</v>
      </c>
      <c r="T34" s="402" t="str">
        <f aca="false">IF(R34="ND","ND",(R34/$B$9))</f>
        <v>ND</v>
      </c>
      <c r="U34" s="402" t="str">
        <f aca="false">IF(S34="ND","ND",S34*(2.20462*10^-6)*$B$8)</f>
        <v>ND</v>
      </c>
      <c r="V34" s="402" t="str">
        <f aca="false">IF(T34="ND","ND",T34*(2.20462*10^-6)*$B$8)</f>
        <v>ND</v>
      </c>
      <c r="W34" s="402" t="str">
        <f aca="false">IF(U34="ND","ND",U34/$B$6)</f>
        <v>ND</v>
      </c>
      <c r="X34" s="402" t="str">
        <f aca="false">IF(V34="ND","ND",V34/$B$6)</f>
        <v>ND</v>
      </c>
      <c r="Y34" s="402" t="str">
        <f aca="false">IF(U34="ND","ND",U34/$B$7)</f>
        <v>ND</v>
      </c>
      <c r="Z34" s="402" t="str">
        <f aca="false">IF(V34="ND","ND",V34/$B$7)</f>
        <v>ND</v>
      </c>
      <c r="AA34" s="406" t="str">
        <f aca="false">IF(AND(W34="ND",X34="ND",W35="ND",X35="ND"),"ND",AVERAGE(W34:X35))</f>
        <v>ND</v>
      </c>
      <c r="AB34" s="407" t="str">
        <f aca="false">IF(AND(Y34="ND",Z34="ND",Y35="ND",Z35="ND"),"ND",AVERAGE(Y34:Z35))</f>
        <v>ND</v>
      </c>
      <c r="AC34" s="408" t="n">
        <f aca="false">IF(B$5="ND","Not Tested",IF(B$10="No","Not Tested",IF(AB34="ND",(I34/1000),"--")))</f>
        <v>0.1323712</v>
      </c>
      <c r="AD34" s="408" t="str">
        <f aca="false">IF(B$5="ND","Not Tested",IF(B$11="No","Not Tested",IF(AB34="ND",(I35/1000),"--")))</f>
        <v>Not Tested</v>
      </c>
      <c r="AE34" s="407" t="n">
        <f aca="false">IF(AB34="ND",MIN(AC34:AD36),"--")</f>
        <v>0.0679744</v>
      </c>
      <c r="AF34" s="477" t="str">
        <f aca="false">IF(OR(O34="ND",P34="ND"),"ND",(O34-P34)/AVERAGE(O34,P34))</f>
        <v>ND</v>
      </c>
      <c r="AG34" s="417" t="str">
        <f aca="false">IF(OR(O34="ND",O35="ND"),"ND",(O34-O35)/AVERAGE(O34:O35))</f>
        <v>ND</v>
      </c>
    </row>
    <row r="35" customFormat="false" ht="12.75" hidden="false" customHeight="false" outlineLevel="0" collapsed="false">
      <c r="A35" s="478"/>
      <c r="B35" s="464" t="s">
        <v>669</v>
      </c>
      <c r="C35" s="433" t="n">
        <v>86</v>
      </c>
      <c r="D35" s="411" t="s">
        <v>680</v>
      </c>
      <c r="E35" s="457" t="str">
        <f aca="false">IF(D35="ND","ND",$C35*D35*0.0416)</f>
        <v>ND</v>
      </c>
      <c r="F35" s="456" t="s">
        <v>680</v>
      </c>
      <c r="G35" s="457" t="str">
        <f aca="false">IF(F35="ND","ND",$C35*F35*0.0416)</f>
        <v>ND</v>
      </c>
      <c r="H35" s="456" t="s">
        <v>680</v>
      </c>
      <c r="I35" s="457" t="str">
        <f aca="false">IF(H35="ND","ND",$C35*H35*0.0416)</f>
        <v>ND</v>
      </c>
      <c r="J35" s="411" t="s">
        <v>680</v>
      </c>
      <c r="K35" s="465" t="str">
        <f aca="false">IF(J35="ND","ND",$C35*J35*0.0416)</f>
        <v>ND</v>
      </c>
      <c r="M35" s="461"/>
      <c r="N35" s="260" t="n">
        <f aca="false">$C$5</f>
        <v>2</v>
      </c>
      <c r="O35" s="260" t="str">
        <f aca="false">IF(N35="ND","ND",IF(C$10="Yes",IF(AND(G34="ND",OR(E34&lt;&gt;"ND",E35&lt;&gt;"ND",G35&lt;&gt;"ND")),0.5*K34,G34),"ND"))</f>
        <v>ND</v>
      </c>
      <c r="P35" s="260" t="str">
        <f aca="false">IF(N35="ND","ND",IF(C$11="Yes",IF(AND(G35="ND",OR(E34&lt;&gt;"ND",G34&lt;&gt;"ND",E35&lt;&gt;"ND")),0.5*K35,G35),"ND"))</f>
        <v>ND</v>
      </c>
      <c r="Q35" s="402" t="str">
        <f aca="false">IF(O35="ND","ND",IF(G36="ND",O35/1000,MAX(0,(O35/1000-(G36/1000*IF(D$9="NA",1,C$9/D$9))))))</f>
        <v>ND</v>
      </c>
      <c r="R35" s="402" t="str">
        <f aca="false">IF(P35="ND","ND",IF(G36="ND",P35/1000,MAX(0,(P35/1000-(G36/1000*IF(D$9="NA",1,C$9/D$9))))))</f>
        <v>ND</v>
      </c>
      <c r="S35" s="402" t="str">
        <f aca="false">IF(Q35="ND","ND",(Q35/$C$9))</f>
        <v>ND</v>
      </c>
      <c r="T35" s="402" t="str">
        <f aca="false">IF(R35="ND","ND",(R35/$C$9))</f>
        <v>ND</v>
      </c>
      <c r="U35" s="402" t="str">
        <f aca="false">IF(S35="ND","ND",S35*(2.20462*10^-6)*$C$8)</f>
        <v>ND</v>
      </c>
      <c r="V35" s="402" t="str">
        <f aca="false">IF(T35="ND","ND",T35*(2.20462*10^-6)*$C$8)</f>
        <v>ND</v>
      </c>
      <c r="W35" s="402" t="str">
        <f aca="false">IF(U35="ND","ND",U35/$C$6)</f>
        <v>ND</v>
      </c>
      <c r="X35" s="402" t="str">
        <f aca="false">IF(V35="ND","ND",V35/$C$6)</f>
        <v>ND</v>
      </c>
      <c r="Y35" s="402" t="str">
        <f aca="false">IF(U35="ND","ND",U35/$C$7)</f>
        <v>ND</v>
      </c>
      <c r="Z35" s="402" t="str">
        <f aca="false">IF(V35="ND","ND",V35/$C$7)</f>
        <v>ND</v>
      </c>
      <c r="AA35" s="406"/>
      <c r="AB35" s="407"/>
      <c r="AC35" s="402" t="n">
        <f aca="false">IF(C$5="ND","Not Tested",IF(C$10="No","Not Tested",IF(AB34="ND",K34/1000,"--")))</f>
        <v>0.0679744</v>
      </c>
      <c r="AD35" s="402" t="str">
        <f aca="false">IF(C$5="ND","Not Tested",IF(C$11="No","Not Tested",IF(AB34="ND",(K35/1000),"--")))</f>
        <v>Not Tested</v>
      </c>
      <c r="AE35" s="407"/>
      <c r="AF35" s="466" t="str">
        <f aca="false">IF(OR(O35="ND",P35="ND"),"ND",(O35-P35)/AVERAGE(O35,P35))</f>
        <v>ND</v>
      </c>
      <c r="AG35" s="417"/>
    </row>
    <row r="36" customFormat="false" ht="12.75" hidden="false" customHeight="false" outlineLevel="0" collapsed="false">
      <c r="A36" s="478"/>
      <c r="B36" s="467" t="s">
        <v>12</v>
      </c>
      <c r="C36" s="434" t="n">
        <v>86</v>
      </c>
      <c r="D36" s="413" t="s">
        <v>680</v>
      </c>
      <c r="E36" s="281" t="str">
        <f aca="false">IF(D36="ND","ND",$C36*D36*0.0416)</f>
        <v>ND</v>
      </c>
      <c r="F36" s="413" t="s">
        <v>680</v>
      </c>
      <c r="G36" s="281" t="str">
        <f aca="false">IF(F36="ND","ND",$C36*F36*0.0416)</f>
        <v>ND</v>
      </c>
      <c r="H36" s="413" t="n">
        <v>3.1</v>
      </c>
      <c r="I36" s="281" t="n">
        <f aca="false">IF(H36="ND","ND",$C36*H36*0.0416)</f>
        <v>11.09056</v>
      </c>
      <c r="J36" s="469" t="n">
        <v>3.2</v>
      </c>
      <c r="K36" s="282" t="n">
        <f aca="false">IF(J36="ND","ND",$C36*J36*0.0416)</f>
        <v>11.44832</v>
      </c>
      <c r="M36" s="461"/>
      <c r="N36" s="328" t="str">
        <f aca="false">$D$5</f>
        <v>BG</v>
      </c>
      <c r="O36" s="328" t="s">
        <v>49</v>
      </c>
      <c r="P36" s="328" t="s">
        <v>49</v>
      </c>
      <c r="Q36" s="406" t="s">
        <v>49</v>
      </c>
      <c r="R36" s="406" t="s">
        <v>49</v>
      </c>
      <c r="S36" s="406" t="s">
        <v>49</v>
      </c>
      <c r="T36" s="406" t="s">
        <v>49</v>
      </c>
      <c r="U36" s="406" t="s">
        <v>49</v>
      </c>
      <c r="V36" s="406" t="s">
        <v>49</v>
      </c>
      <c r="W36" s="406" t="s">
        <v>49</v>
      </c>
      <c r="X36" s="406" t="s">
        <v>49</v>
      </c>
      <c r="Y36" s="406" t="s">
        <v>49</v>
      </c>
      <c r="Z36" s="406" t="s">
        <v>49</v>
      </c>
      <c r="AA36" s="406"/>
      <c r="AB36" s="407"/>
      <c r="AC36" s="406" t="s">
        <v>49</v>
      </c>
      <c r="AD36" s="406" t="s">
        <v>49</v>
      </c>
      <c r="AE36" s="407"/>
      <c r="AF36" s="472" t="s">
        <v>49</v>
      </c>
      <c r="AG36" s="417"/>
    </row>
    <row r="37" customFormat="false" ht="12.75" hidden="false" customHeight="false" outlineLevel="0" collapsed="false">
      <c r="A37" s="478" t="s">
        <v>619</v>
      </c>
      <c r="B37" s="473" t="s">
        <v>763</v>
      </c>
      <c r="C37" s="433" t="n">
        <v>114</v>
      </c>
      <c r="D37" s="415" t="s">
        <v>680</v>
      </c>
      <c r="E37" s="458" t="str">
        <f aca="false">IF(D37="ND","ND",$C37*D37*0.0416)</f>
        <v>ND</v>
      </c>
      <c r="F37" s="474" t="s">
        <v>680</v>
      </c>
      <c r="G37" s="458" t="str">
        <f aca="false">IF(F37="ND","ND",$C37*F37*0.0416)</f>
        <v>ND</v>
      </c>
      <c r="H37" s="474" t="n">
        <v>37</v>
      </c>
      <c r="I37" s="458" t="n">
        <f aca="false">IF(H37="ND","ND",$C37*H37*0.0416)</f>
        <v>175.4688</v>
      </c>
      <c r="J37" s="475" t="n">
        <v>19</v>
      </c>
      <c r="K37" s="476" t="n">
        <f aca="false">IF(J37="ND","ND",$C37*J37*0.0416)</f>
        <v>90.1056</v>
      </c>
      <c r="M37" s="461" t="str">
        <f aca="false">A37</f>
        <v>2,3,4-Trimethylpentane</v>
      </c>
      <c r="N37" s="260" t="n">
        <f aca="false">$B$5</f>
        <v>1</v>
      </c>
      <c r="O37" s="418" t="str">
        <f aca="false">IF(N37="ND","ND",IF(B$10="Yes",IF(AND(E37="ND",OR(G37&lt;&gt;"ND",E38&lt;&gt;"ND",G38&lt;&gt;"ND")),0.5*I37,E37),"ND"))</f>
        <v>ND</v>
      </c>
      <c r="P37" s="418" t="str">
        <f aca="false">IF(N37="ND","ND",IF(B$11="Yes",IF(AND(E38="ND",OR(E37&lt;&gt;"ND",G37&lt;&gt;"ND",G38&lt;&gt;"ND")),0.5*I38,E38),"ND"))</f>
        <v>ND</v>
      </c>
      <c r="Q37" s="402" t="str">
        <f aca="false">IF(O37="ND","ND",IF(E39="ND",O37/1000,MAX(0,(O37/1000-(E39/1000*IF(D$9="NA",1,B$9/D$9))))))</f>
        <v>ND</v>
      </c>
      <c r="R37" s="402" t="str">
        <f aca="false">IF(P37="ND","ND",IF(E39="ND",P37/1000,MAX(0,(P37/1000-(E39/1000*IF(D$9="NA",1,B$9/D$9))))))</f>
        <v>ND</v>
      </c>
      <c r="S37" s="402" t="str">
        <f aca="false">IF(Q37="ND","ND",(Q37/$B$9))</f>
        <v>ND</v>
      </c>
      <c r="T37" s="402" t="str">
        <f aca="false">IF(R37="ND","ND",(R37/$B$9))</f>
        <v>ND</v>
      </c>
      <c r="U37" s="402" t="str">
        <f aca="false">IF(S37="ND","ND",S37*(2.20462*10^-6)*$B$8)</f>
        <v>ND</v>
      </c>
      <c r="V37" s="402" t="str">
        <f aca="false">IF(T37="ND","ND",T37*(2.20462*10^-6)*$B$8)</f>
        <v>ND</v>
      </c>
      <c r="W37" s="402" t="str">
        <f aca="false">IF(U37="ND","ND",U37/$B$6)</f>
        <v>ND</v>
      </c>
      <c r="X37" s="402" t="str">
        <f aca="false">IF(V37="ND","ND",V37/$B$6)</f>
        <v>ND</v>
      </c>
      <c r="Y37" s="402" t="str">
        <f aca="false">IF(U37="ND","ND",U37/$B$7)</f>
        <v>ND</v>
      </c>
      <c r="Z37" s="402" t="str">
        <f aca="false">IF(V37="ND","ND",V37/$B$7)</f>
        <v>ND</v>
      </c>
      <c r="AA37" s="406" t="str">
        <f aca="false">IF(AND(W37="ND",X37="ND",W38="ND",X38="ND"),"ND",AVERAGE(W37:X38))</f>
        <v>ND</v>
      </c>
      <c r="AB37" s="407" t="str">
        <f aca="false">IF(AND(Y37="ND",Z37="ND",Y38="ND",Z38="ND"),"ND",AVERAGE(Y37:Z38))</f>
        <v>ND</v>
      </c>
      <c r="AC37" s="408" t="n">
        <f aca="false">IF(B$5="ND","Not Tested",IF(B$10="No","Not Tested",IF(AB37="ND",(I37/1000),"--")))</f>
        <v>0.1754688</v>
      </c>
      <c r="AD37" s="408" t="str">
        <f aca="false">IF(B$5="ND","Not Tested",IF(B$11="No","Not Tested",IF(AB37="ND",(I38/1000),"--")))</f>
        <v>Not Tested</v>
      </c>
      <c r="AE37" s="407" t="n">
        <f aca="false">IF(AB37="ND",MIN(AC37:AD39),"--")</f>
        <v>0.0901056</v>
      </c>
      <c r="AF37" s="477" t="str">
        <f aca="false">IF(OR(O37="ND",P37="ND"),"ND",(O37-P37)/AVERAGE(O37,P37))</f>
        <v>ND</v>
      </c>
      <c r="AG37" s="417" t="str">
        <f aca="false">IF(OR(O37="ND",O38="ND"),"ND",(O37-O38)/AVERAGE(O37:O38))</f>
        <v>ND</v>
      </c>
    </row>
    <row r="38" customFormat="false" ht="12.75" hidden="false" customHeight="false" outlineLevel="0" collapsed="false">
      <c r="A38" s="478"/>
      <c r="B38" s="464" t="s">
        <v>669</v>
      </c>
      <c r="C38" s="433" t="n">
        <v>114</v>
      </c>
      <c r="D38" s="411" t="s">
        <v>680</v>
      </c>
      <c r="E38" s="457" t="str">
        <f aca="false">IF(D38="ND","ND",$C38*D38*0.0416)</f>
        <v>ND</v>
      </c>
      <c r="F38" s="456" t="s">
        <v>680</v>
      </c>
      <c r="G38" s="457" t="str">
        <f aca="false">IF(F38="ND","ND",$C38*F38*0.0416)</f>
        <v>ND</v>
      </c>
      <c r="H38" s="456" t="s">
        <v>680</v>
      </c>
      <c r="I38" s="457" t="str">
        <f aca="false">IF(H38="ND","ND",$C38*H38*0.0416)</f>
        <v>ND</v>
      </c>
      <c r="J38" s="411" t="s">
        <v>680</v>
      </c>
      <c r="K38" s="465" t="str">
        <f aca="false">IF(J38="ND","ND",$C38*J38*0.0416)</f>
        <v>ND</v>
      </c>
      <c r="M38" s="461"/>
      <c r="N38" s="260" t="n">
        <f aca="false">$C$5</f>
        <v>2</v>
      </c>
      <c r="O38" s="260" t="str">
        <f aca="false">IF(N38="ND","ND",IF(C$10="Yes",IF(AND(G37="ND",OR(E37&lt;&gt;"ND",E38&lt;&gt;"ND",G38&lt;&gt;"ND")),0.5*K37,G37),"ND"))</f>
        <v>ND</v>
      </c>
      <c r="P38" s="260" t="str">
        <f aca="false">IF(N38="ND","ND",IF(C$11="Yes",IF(AND(G38="ND",OR(E37&lt;&gt;"ND",G37&lt;&gt;"ND",E38&lt;&gt;"ND")),0.5*K38,G38),"ND"))</f>
        <v>ND</v>
      </c>
      <c r="Q38" s="402" t="str">
        <f aca="false">IF(O38="ND","ND",IF(G39="ND",O38/1000,MAX(0,(O38/1000-(G39/1000*IF(D$9="NA",1,C$9/D$9))))))</f>
        <v>ND</v>
      </c>
      <c r="R38" s="402" t="str">
        <f aca="false">IF(P38="ND","ND",IF(G39="ND",P38/1000,MAX(0,(P38/1000-(G39/1000*IF(D$9="NA",1,C$9/D$9))))))</f>
        <v>ND</v>
      </c>
      <c r="S38" s="402" t="str">
        <f aca="false">IF(Q38="ND","ND",(Q38/$C$9))</f>
        <v>ND</v>
      </c>
      <c r="T38" s="402" t="str">
        <f aca="false">IF(R38="ND","ND",(R38/$C$9))</f>
        <v>ND</v>
      </c>
      <c r="U38" s="402" t="str">
        <f aca="false">IF(S38="ND","ND",S38*(2.20462*10^-6)*$C$8)</f>
        <v>ND</v>
      </c>
      <c r="V38" s="402" t="str">
        <f aca="false">IF(T38="ND","ND",T38*(2.20462*10^-6)*$C$8)</f>
        <v>ND</v>
      </c>
      <c r="W38" s="402" t="str">
        <f aca="false">IF(U38="ND","ND",U38/$C$6)</f>
        <v>ND</v>
      </c>
      <c r="X38" s="402" t="str">
        <f aca="false">IF(V38="ND","ND",V38/$C$6)</f>
        <v>ND</v>
      </c>
      <c r="Y38" s="402" t="str">
        <f aca="false">IF(U38="ND","ND",U38/$C$7)</f>
        <v>ND</v>
      </c>
      <c r="Z38" s="402" t="str">
        <f aca="false">IF(V38="ND","ND",V38/$C$7)</f>
        <v>ND</v>
      </c>
      <c r="AA38" s="406"/>
      <c r="AB38" s="407"/>
      <c r="AC38" s="402" t="n">
        <f aca="false">IF(C$5="ND","Not Tested",IF(C$10="No","Not Tested",IF(AB37="ND",K37/1000,"--")))</f>
        <v>0.0901056</v>
      </c>
      <c r="AD38" s="402" t="str">
        <f aca="false">IF(C$5="ND","Not Tested",IF(C$11="No","Not Tested",IF(AB37="ND",(K38/1000),"--")))</f>
        <v>Not Tested</v>
      </c>
      <c r="AE38" s="407"/>
      <c r="AF38" s="466" t="str">
        <f aca="false">IF(OR(O38="ND",P38="ND"),"ND",(O38-P38)/AVERAGE(O38,P38))</f>
        <v>ND</v>
      </c>
      <c r="AG38" s="417"/>
    </row>
    <row r="39" customFormat="false" ht="12.75" hidden="false" customHeight="false" outlineLevel="0" collapsed="false">
      <c r="A39" s="478"/>
      <c r="B39" s="467" t="s">
        <v>12</v>
      </c>
      <c r="C39" s="434" t="n">
        <v>114</v>
      </c>
      <c r="D39" s="413" t="s">
        <v>680</v>
      </c>
      <c r="E39" s="281" t="str">
        <f aca="false">IF(D39="ND","ND",$C39*D39*0.0416)</f>
        <v>ND</v>
      </c>
      <c r="F39" s="413" t="s">
        <v>680</v>
      </c>
      <c r="G39" s="281" t="str">
        <f aca="false">IF(F39="ND","ND",$C39*F39*0.0416)</f>
        <v>ND</v>
      </c>
      <c r="H39" s="413" t="n">
        <v>3.1</v>
      </c>
      <c r="I39" s="281" t="n">
        <f aca="false">IF(H39="ND","ND",$C39*H39*0.0416)</f>
        <v>14.70144</v>
      </c>
      <c r="J39" s="469" t="n">
        <v>3.2</v>
      </c>
      <c r="K39" s="282" t="n">
        <f aca="false">IF(J39="ND","ND",$C39*J39*0.0416)</f>
        <v>15.17568</v>
      </c>
      <c r="M39" s="461"/>
      <c r="N39" s="328" t="str">
        <f aca="false">$D$5</f>
        <v>BG</v>
      </c>
      <c r="O39" s="328" t="s">
        <v>49</v>
      </c>
      <c r="P39" s="328" t="s">
        <v>49</v>
      </c>
      <c r="Q39" s="406" t="s">
        <v>49</v>
      </c>
      <c r="R39" s="406" t="s">
        <v>49</v>
      </c>
      <c r="S39" s="406" t="s">
        <v>49</v>
      </c>
      <c r="T39" s="406" t="s">
        <v>49</v>
      </c>
      <c r="U39" s="406" t="s">
        <v>49</v>
      </c>
      <c r="V39" s="406" t="s">
        <v>49</v>
      </c>
      <c r="W39" s="406" t="s">
        <v>49</v>
      </c>
      <c r="X39" s="406" t="s">
        <v>49</v>
      </c>
      <c r="Y39" s="406" t="s">
        <v>49</v>
      </c>
      <c r="Z39" s="406" t="s">
        <v>49</v>
      </c>
      <c r="AA39" s="406"/>
      <c r="AB39" s="407"/>
      <c r="AC39" s="406" t="s">
        <v>49</v>
      </c>
      <c r="AD39" s="406" t="s">
        <v>49</v>
      </c>
      <c r="AE39" s="407"/>
      <c r="AF39" s="472" t="s">
        <v>49</v>
      </c>
      <c r="AG39" s="417"/>
    </row>
    <row r="40" customFormat="false" ht="12.75" hidden="false" customHeight="false" outlineLevel="0" collapsed="false">
      <c r="A40" s="478" t="s">
        <v>491</v>
      </c>
      <c r="B40" s="473" t="s">
        <v>763</v>
      </c>
      <c r="C40" s="433" t="n">
        <v>86</v>
      </c>
      <c r="D40" s="415" t="s">
        <v>680</v>
      </c>
      <c r="E40" s="458" t="str">
        <f aca="false">IF(D40="ND","ND",$C40*D40*0.0416)</f>
        <v>ND</v>
      </c>
      <c r="F40" s="474" t="s">
        <v>680</v>
      </c>
      <c r="G40" s="458" t="str">
        <f aca="false">IF(F40="ND","ND",$C40*F40*0.0416)</f>
        <v>ND</v>
      </c>
      <c r="H40" s="474" t="n">
        <v>37</v>
      </c>
      <c r="I40" s="458" t="n">
        <f aca="false">IF(H40="ND","ND",$C40*H40*0.0416)</f>
        <v>132.3712</v>
      </c>
      <c r="J40" s="475" t="n">
        <v>19</v>
      </c>
      <c r="K40" s="476" t="n">
        <f aca="false">IF(J40="ND","ND",$C40*J40*0.0416)</f>
        <v>67.9744</v>
      </c>
      <c r="M40" s="461" t="str">
        <f aca="false">A40</f>
        <v>2,3-Dimethylbutane</v>
      </c>
      <c r="N40" s="260" t="n">
        <f aca="false">$B$5</f>
        <v>1</v>
      </c>
      <c r="O40" s="418" t="str">
        <f aca="false">IF(N40="ND","ND",IF(B$10="Yes",IF(AND(E40="ND",OR(G40&lt;&gt;"ND",E41&lt;&gt;"ND",G41&lt;&gt;"ND")),0.5*I40,E40),"ND"))</f>
        <v>ND</v>
      </c>
      <c r="P40" s="418" t="str">
        <f aca="false">IF(N40="ND","ND",IF(B$11="Yes",IF(AND(E41="ND",OR(E40&lt;&gt;"ND",G40&lt;&gt;"ND",G41&lt;&gt;"ND")),0.5*I41,E41),"ND"))</f>
        <v>ND</v>
      </c>
      <c r="Q40" s="402" t="str">
        <f aca="false">IF(O40="ND","ND",IF(E42="ND",O40/1000,MAX(0,(O40/1000-(E42/1000*IF(D$9="NA",1,B$9/D$9))))))</f>
        <v>ND</v>
      </c>
      <c r="R40" s="402" t="str">
        <f aca="false">IF(P40="ND","ND",IF(E42="ND",P40/1000,MAX(0,(P40/1000-(E42/1000*IF(D$9="NA",1,B$9/D$9))))))</f>
        <v>ND</v>
      </c>
      <c r="S40" s="402" t="str">
        <f aca="false">IF(Q40="ND","ND",(Q40/$B$9))</f>
        <v>ND</v>
      </c>
      <c r="T40" s="402" t="str">
        <f aca="false">IF(R40="ND","ND",(R40/$B$9))</f>
        <v>ND</v>
      </c>
      <c r="U40" s="402" t="str">
        <f aca="false">IF(S40="ND","ND",S40*(2.20462*10^-6)*$B$8)</f>
        <v>ND</v>
      </c>
      <c r="V40" s="402" t="str">
        <f aca="false">IF(T40="ND","ND",T40*(2.20462*10^-6)*$B$8)</f>
        <v>ND</v>
      </c>
      <c r="W40" s="402" t="str">
        <f aca="false">IF(U40="ND","ND",U40/$B$6)</f>
        <v>ND</v>
      </c>
      <c r="X40" s="402" t="str">
        <f aca="false">IF(V40="ND","ND",V40/$B$6)</f>
        <v>ND</v>
      </c>
      <c r="Y40" s="402" t="str">
        <f aca="false">IF(U40="ND","ND",U40/$B$7)</f>
        <v>ND</v>
      </c>
      <c r="Z40" s="402" t="str">
        <f aca="false">IF(V40="ND","ND",V40/$B$7)</f>
        <v>ND</v>
      </c>
      <c r="AA40" s="406" t="str">
        <f aca="false">IF(AND(W40="ND",X40="ND",W41="ND",X41="ND"),"ND",AVERAGE(W40:X41))</f>
        <v>ND</v>
      </c>
      <c r="AB40" s="407" t="str">
        <f aca="false">IF(AND(Y40="ND",Z40="ND",Y41="ND",Z41="ND"),"ND",AVERAGE(Y40:Z41))</f>
        <v>ND</v>
      </c>
      <c r="AC40" s="408" t="n">
        <f aca="false">IF(B$5="ND","Not Tested",IF(B$10="No","Not Tested",IF(AB40="ND",(I40/1000),"--")))</f>
        <v>0.1323712</v>
      </c>
      <c r="AD40" s="408" t="str">
        <f aca="false">IF(B$5="ND","Not Tested",IF(B$11="No","Not Tested",IF(AB40="ND",(I41/1000),"--")))</f>
        <v>Not Tested</v>
      </c>
      <c r="AE40" s="407" t="n">
        <f aca="false">IF(AB40="ND",MIN(AC40:AD42),"--")</f>
        <v>0.0679744</v>
      </c>
      <c r="AF40" s="477" t="str">
        <f aca="false">IF(OR(O40="ND",P40="ND"),"ND",(O40-P40)/AVERAGE(O40,P40))</f>
        <v>ND</v>
      </c>
      <c r="AG40" s="417" t="str">
        <f aca="false">IF(OR(O40="ND",O41="ND"),"ND",(O40-O41)/AVERAGE(O40:O41))</f>
        <v>ND</v>
      </c>
    </row>
    <row r="41" customFormat="false" ht="12.75" hidden="false" customHeight="false" outlineLevel="0" collapsed="false">
      <c r="A41" s="478"/>
      <c r="B41" s="464" t="s">
        <v>669</v>
      </c>
      <c r="C41" s="433" t="n">
        <v>86</v>
      </c>
      <c r="D41" s="411" t="s">
        <v>680</v>
      </c>
      <c r="E41" s="457" t="str">
        <f aca="false">IF(D41="ND","ND",$C41*D41*0.0416)</f>
        <v>ND</v>
      </c>
      <c r="F41" s="456" t="s">
        <v>680</v>
      </c>
      <c r="G41" s="457" t="str">
        <f aca="false">IF(F41="ND","ND",$C41*F41*0.0416)</f>
        <v>ND</v>
      </c>
      <c r="H41" s="456" t="s">
        <v>680</v>
      </c>
      <c r="I41" s="457" t="str">
        <f aca="false">IF(H41="ND","ND",$C41*H41*0.0416)</f>
        <v>ND</v>
      </c>
      <c r="J41" s="411" t="s">
        <v>680</v>
      </c>
      <c r="K41" s="465" t="str">
        <f aca="false">IF(J41="ND","ND",$C41*J41*0.0416)</f>
        <v>ND</v>
      </c>
      <c r="M41" s="461"/>
      <c r="N41" s="260" t="n">
        <f aca="false">$C$5</f>
        <v>2</v>
      </c>
      <c r="O41" s="260" t="str">
        <f aca="false">IF(N41="ND","ND",IF(C$10="Yes",IF(AND(G40="ND",OR(E40&lt;&gt;"ND",E41&lt;&gt;"ND",G41&lt;&gt;"ND")),0.5*K40,G40),"ND"))</f>
        <v>ND</v>
      </c>
      <c r="P41" s="260" t="str">
        <f aca="false">IF(N41="ND","ND",IF(C$11="Yes",IF(AND(G41="ND",OR(E40&lt;&gt;"ND",G40&lt;&gt;"ND",E41&lt;&gt;"ND")),0.5*K41,G41),"ND"))</f>
        <v>ND</v>
      </c>
      <c r="Q41" s="402" t="str">
        <f aca="false">IF(O41="ND","ND",IF(G42="ND",O41/1000,MAX(0,(O41/1000-(G42/1000*IF(D$9="NA",1,C$9/D$9))))))</f>
        <v>ND</v>
      </c>
      <c r="R41" s="402" t="str">
        <f aca="false">IF(P41="ND","ND",IF(G42="ND",P41/1000,MAX(0,(P41/1000-(G42/1000*IF(D$9="NA",1,C$9/D$9))))))</f>
        <v>ND</v>
      </c>
      <c r="S41" s="402" t="str">
        <f aca="false">IF(Q41="ND","ND",(Q41/$C$9))</f>
        <v>ND</v>
      </c>
      <c r="T41" s="402" t="str">
        <f aca="false">IF(R41="ND","ND",(R41/$C$9))</f>
        <v>ND</v>
      </c>
      <c r="U41" s="402" t="str">
        <f aca="false">IF(S41="ND","ND",S41*(2.20462*10^-6)*$C$8)</f>
        <v>ND</v>
      </c>
      <c r="V41" s="402" t="str">
        <f aca="false">IF(T41="ND","ND",T41*(2.20462*10^-6)*$C$8)</f>
        <v>ND</v>
      </c>
      <c r="W41" s="402" t="str">
        <f aca="false">IF(U41="ND","ND",U41/$C$6)</f>
        <v>ND</v>
      </c>
      <c r="X41" s="402" t="str">
        <f aca="false">IF(V41="ND","ND",V41/$C$6)</f>
        <v>ND</v>
      </c>
      <c r="Y41" s="402" t="str">
        <f aca="false">IF(U41="ND","ND",U41/$C$7)</f>
        <v>ND</v>
      </c>
      <c r="Z41" s="402" t="str">
        <f aca="false">IF(V41="ND","ND",V41/$C$7)</f>
        <v>ND</v>
      </c>
      <c r="AA41" s="406"/>
      <c r="AB41" s="407"/>
      <c r="AC41" s="402" t="n">
        <f aca="false">IF(C$5="ND","Not Tested",IF(C$10="No","Not Tested",IF(AB40="ND",K40/1000,"--")))</f>
        <v>0.0679744</v>
      </c>
      <c r="AD41" s="402" t="str">
        <f aca="false">IF(C$5="ND","Not Tested",IF(C$11="No","Not Tested",IF(AB40="ND",(K41/1000),"--")))</f>
        <v>Not Tested</v>
      </c>
      <c r="AE41" s="407"/>
      <c r="AF41" s="466" t="str">
        <f aca="false">IF(OR(O41="ND",P41="ND"),"ND",(O41-P41)/AVERAGE(O41,P41))</f>
        <v>ND</v>
      </c>
      <c r="AG41" s="417"/>
    </row>
    <row r="42" customFormat="false" ht="12.75" hidden="false" customHeight="false" outlineLevel="0" collapsed="false">
      <c r="A42" s="478"/>
      <c r="B42" s="467" t="s">
        <v>12</v>
      </c>
      <c r="C42" s="434" t="n">
        <v>86</v>
      </c>
      <c r="D42" s="413" t="s">
        <v>680</v>
      </c>
      <c r="E42" s="281" t="str">
        <f aca="false">IF(D42="ND","ND",$C42*D42*0.0416)</f>
        <v>ND</v>
      </c>
      <c r="F42" s="413" t="s">
        <v>680</v>
      </c>
      <c r="G42" s="281" t="str">
        <f aca="false">IF(F42="ND","ND",$C42*F42*0.0416)</f>
        <v>ND</v>
      </c>
      <c r="H42" s="413" t="n">
        <v>3.1</v>
      </c>
      <c r="I42" s="281" t="n">
        <f aca="false">IF(H42="ND","ND",$C42*H42*0.0416)</f>
        <v>11.09056</v>
      </c>
      <c r="J42" s="469" t="n">
        <v>3.2</v>
      </c>
      <c r="K42" s="282" t="n">
        <f aca="false">IF(J42="ND","ND",$C42*J42*0.0416)</f>
        <v>11.44832</v>
      </c>
      <c r="M42" s="461"/>
      <c r="N42" s="328" t="str">
        <f aca="false">$D$5</f>
        <v>BG</v>
      </c>
      <c r="O42" s="328" t="s">
        <v>49</v>
      </c>
      <c r="P42" s="328" t="s">
        <v>49</v>
      </c>
      <c r="Q42" s="406" t="s">
        <v>49</v>
      </c>
      <c r="R42" s="406" t="s">
        <v>49</v>
      </c>
      <c r="S42" s="406" t="s">
        <v>49</v>
      </c>
      <c r="T42" s="406" t="s">
        <v>49</v>
      </c>
      <c r="U42" s="406" t="s">
        <v>49</v>
      </c>
      <c r="V42" s="406" t="s">
        <v>49</v>
      </c>
      <c r="W42" s="406" t="s">
        <v>49</v>
      </c>
      <c r="X42" s="406" t="s">
        <v>49</v>
      </c>
      <c r="Y42" s="406" t="s">
        <v>49</v>
      </c>
      <c r="Z42" s="406" t="s">
        <v>49</v>
      </c>
      <c r="AA42" s="406"/>
      <c r="AB42" s="407"/>
      <c r="AC42" s="406" t="s">
        <v>49</v>
      </c>
      <c r="AD42" s="406" t="s">
        <v>49</v>
      </c>
      <c r="AE42" s="407"/>
      <c r="AF42" s="472" t="s">
        <v>49</v>
      </c>
      <c r="AG42" s="417"/>
    </row>
    <row r="43" customFormat="false" ht="12.75" hidden="false" customHeight="false" outlineLevel="0" collapsed="false">
      <c r="A43" s="478" t="s">
        <v>493</v>
      </c>
      <c r="B43" s="473" t="s">
        <v>763</v>
      </c>
      <c r="C43" s="433" t="n">
        <v>100</v>
      </c>
      <c r="D43" s="415" t="s">
        <v>680</v>
      </c>
      <c r="E43" s="458" t="str">
        <f aca="false">IF(D43="ND","ND",$C43*D43*0.0416)</f>
        <v>ND</v>
      </c>
      <c r="F43" s="474" t="s">
        <v>680</v>
      </c>
      <c r="G43" s="458" t="str">
        <f aca="false">IF(F43="ND","ND",$C43*F43*0.0416)</f>
        <v>ND</v>
      </c>
      <c r="H43" s="474" t="n">
        <v>37</v>
      </c>
      <c r="I43" s="458" t="n">
        <f aca="false">IF(H43="ND","ND",$C43*H43*0.0416)</f>
        <v>153.92</v>
      </c>
      <c r="J43" s="475" t="n">
        <v>19</v>
      </c>
      <c r="K43" s="476" t="n">
        <f aca="false">IF(J43="ND","ND",$C43*J43*0.0416)</f>
        <v>79.04</v>
      </c>
      <c r="M43" s="461" t="str">
        <f aca="false">A43</f>
        <v>2,3-Dimethylpentane</v>
      </c>
      <c r="N43" s="260" t="n">
        <f aca="false">$B$5</f>
        <v>1</v>
      </c>
      <c r="O43" s="418" t="str">
        <f aca="false">IF(N43="ND","ND",IF(B$10="Yes",IF(AND(E43="ND",OR(G43&lt;&gt;"ND",E44&lt;&gt;"ND",G44&lt;&gt;"ND")),0.5*I43,E43),"ND"))</f>
        <v>ND</v>
      </c>
      <c r="P43" s="418" t="str">
        <f aca="false">IF(N43="ND","ND",IF(B$11="Yes",IF(AND(E44="ND",OR(E43&lt;&gt;"ND",G43&lt;&gt;"ND",G44&lt;&gt;"ND")),0.5*I44,E44),"ND"))</f>
        <v>ND</v>
      </c>
      <c r="Q43" s="402" t="str">
        <f aca="false">IF(O43="ND","ND",IF(E45="ND",O43/1000,MAX(0,(O43/1000-(E45/1000*IF(D$9="NA",1,B$9/D$9))))))</f>
        <v>ND</v>
      </c>
      <c r="R43" s="402" t="str">
        <f aca="false">IF(P43="ND","ND",IF(E45="ND",P43/1000,MAX(0,(P43/1000-(E45/1000*IF(D$9="NA",1,B$9/D$9))))))</f>
        <v>ND</v>
      </c>
      <c r="S43" s="402" t="str">
        <f aca="false">IF(Q43="ND","ND",(Q43/$B$9))</f>
        <v>ND</v>
      </c>
      <c r="T43" s="402" t="str">
        <f aca="false">IF(R43="ND","ND",(R43/$B$9))</f>
        <v>ND</v>
      </c>
      <c r="U43" s="402" t="str">
        <f aca="false">IF(S43="ND","ND",S43*(2.20462*10^-6)*$B$8)</f>
        <v>ND</v>
      </c>
      <c r="V43" s="402" t="str">
        <f aca="false">IF(T43="ND","ND",T43*(2.20462*10^-6)*$B$8)</f>
        <v>ND</v>
      </c>
      <c r="W43" s="402" t="str">
        <f aca="false">IF(U43="ND","ND",U43/$B$6)</f>
        <v>ND</v>
      </c>
      <c r="X43" s="402" t="str">
        <f aca="false">IF(V43="ND","ND",V43/$B$6)</f>
        <v>ND</v>
      </c>
      <c r="Y43" s="402" t="str">
        <f aca="false">IF(U43="ND","ND",U43/$B$7)</f>
        <v>ND</v>
      </c>
      <c r="Z43" s="402" t="str">
        <f aca="false">IF(V43="ND","ND",V43/$B$7)</f>
        <v>ND</v>
      </c>
      <c r="AA43" s="406" t="str">
        <f aca="false">IF(AND(W43="ND",X43="ND",W44="ND",X44="ND"),"ND",AVERAGE(W43:X44))</f>
        <v>ND</v>
      </c>
      <c r="AB43" s="407" t="str">
        <f aca="false">IF(AND(Y43="ND",Z43="ND",Y44="ND",Z44="ND"),"ND",AVERAGE(Y43:Z44))</f>
        <v>ND</v>
      </c>
      <c r="AC43" s="408" t="n">
        <f aca="false">IF(B$5="ND","Not Tested",IF(B$10="No","Not Tested",IF(AB43="ND",(I43/1000),"--")))</f>
        <v>0.15392</v>
      </c>
      <c r="AD43" s="408" t="str">
        <f aca="false">IF(B$5="ND","Not Tested",IF(B$11="No","Not Tested",IF(AB43="ND",(I44/1000),"--")))</f>
        <v>Not Tested</v>
      </c>
      <c r="AE43" s="407" t="n">
        <f aca="false">IF(AB43="ND",MIN(AC43:AD45),"--")</f>
        <v>0.07904</v>
      </c>
      <c r="AF43" s="477" t="str">
        <f aca="false">IF(OR(O43="ND",P43="ND"),"ND",(O43-P43)/AVERAGE(O43,P43))</f>
        <v>ND</v>
      </c>
      <c r="AG43" s="417" t="str">
        <f aca="false">IF(OR(O43="ND",O44="ND"),"ND",(O43-O44)/AVERAGE(O43:O44))</f>
        <v>ND</v>
      </c>
    </row>
    <row r="44" customFormat="false" ht="12.75" hidden="false" customHeight="false" outlineLevel="0" collapsed="false">
      <c r="A44" s="478"/>
      <c r="B44" s="464" t="s">
        <v>669</v>
      </c>
      <c r="C44" s="433" t="n">
        <v>100</v>
      </c>
      <c r="D44" s="411" t="s">
        <v>680</v>
      </c>
      <c r="E44" s="457" t="str">
        <f aca="false">IF(D44="ND","ND",$C44*D44*0.0416)</f>
        <v>ND</v>
      </c>
      <c r="F44" s="456" t="s">
        <v>680</v>
      </c>
      <c r="G44" s="457" t="str">
        <f aca="false">IF(F44="ND","ND",$C44*F44*0.0416)</f>
        <v>ND</v>
      </c>
      <c r="H44" s="456" t="s">
        <v>680</v>
      </c>
      <c r="I44" s="457" t="str">
        <f aca="false">IF(H44="ND","ND",$C44*H44*0.0416)</f>
        <v>ND</v>
      </c>
      <c r="J44" s="411" t="s">
        <v>680</v>
      </c>
      <c r="K44" s="465" t="str">
        <f aca="false">IF(J44="ND","ND",$C44*J44*0.0416)</f>
        <v>ND</v>
      </c>
      <c r="M44" s="461"/>
      <c r="N44" s="260" t="n">
        <f aca="false">$C$5</f>
        <v>2</v>
      </c>
      <c r="O44" s="260" t="str">
        <f aca="false">IF(N44="ND","ND",IF(C$10="Yes",IF(AND(G43="ND",OR(E43&lt;&gt;"ND",E44&lt;&gt;"ND",G44&lt;&gt;"ND")),0.5*K43,G43),"ND"))</f>
        <v>ND</v>
      </c>
      <c r="P44" s="260" t="str">
        <f aca="false">IF(N44="ND","ND",IF(C$11="Yes",IF(AND(G44="ND",OR(E43&lt;&gt;"ND",G43&lt;&gt;"ND",E44&lt;&gt;"ND")),0.5*K44,G44),"ND"))</f>
        <v>ND</v>
      </c>
      <c r="Q44" s="402" t="str">
        <f aca="false">IF(O44="ND","ND",IF(G45="ND",O44/1000,MAX(0,(O44/1000-(G45/1000*IF(D$9="NA",1,C$9/D$9))))))</f>
        <v>ND</v>
      </c>
      <c r="R44" s="402" t="str">
        <f aca="false">IF(P44="ND","ND",IF(G45="ND",P44/1000,MAX(0,(P44/1000-(G45/1000*IF(D$9="NA",1,C$9/D$9))))))</f>
        <v>ND</v>
      </c>
      <c r="S44" s="402" t="str">
        <f aca="false">IF(Q44="ND","ND",(Q44/$C$9))</f>
        <v>ND</v>
      </c>
      <c r="T44" s="402" t="str">
        <f aca="false">IF(R44="ND","ND",(R44/$C$9))</f>
        <v>ND</v>
      </c>
      <c r="U44" s="402" t="str">
        <f aca="false">IF(S44="ND","ND",S44*(2.20462*10^-6)*$C$8)</f>
        <v>ND</v>
      </c>
      <c r="V44" s="402" t="str">
        <f aca="false">IF(T44="ND","ND",T44*(2.20462*10^-6)*$C$8)</f>
        <v>ND</v>
      </c>
      <c r="W44" s="402" t="str">
        <f aca="false">IF(U44="ND","ND",U44/$C$6)</f>
        <v>ND</v>
      </c>
      <c r="X44" s="402" t="str">
        <f aca="false">IF(V44="ND","ND",V44/$C$6)</f>
        <v>ND</v>
      </c>
      <c r="Y44" s="402" t="str">
        <f aca="false">IF(U44="ND","ND",U44/$C$7)</f>
        <v>ND</v>
      </c>
      <c r="Z44" s="402" t="str">
        <f aca="false">IF(V44="ND","ND",V44/$C$7)</f>
        <v>ND</v>
      </c>
      <c r="AA44" s="406"/>
      <c r="AB44" s="407"/>
      <c r="AC44" s="402" t="n">
        <f aca="false">IF(C$5="ND","Not Tested",IF(C$10="No","Not Tested",IF(AB43="ND",K43/1000,"--")))</f>
        <v>0.07904</v>
      </c>
      <c r="AD44" s="402" t="str">
        <f aca="false">IF(C$5="ND","Not Tested",IF(C$11="No","Not Tested",IF(AB43="ND",(K44/1000),"--")))</f>
        <v>Not Tested</v>
      </c>
      <c r="AE44" s="407"/>
      <c r="AF44" s="466" t="str">
        <f aca="false">IF(OR(O44="ND",P44="ND"),"ND",(O44-P44)/AVERAGE(O44,P44))</f>
        <v>ND</v>
      </c>
      <c r="AG44" s="417"/>
    </row>
    <row r="45" customFormat="false" ht="12.75" hidden="false" customHeight="false" outlineLevel="0" collapsed="false">
      <c r="A45" s="478"/>
      <c r="B45" s="467" t="s">
        <v>12</v>
      </c>
      <c r="C45" s="434" t="n">
        <v>100</v>
      </c>
      <c r="D45" s="413" t="s">
        <v>680</v>
      </c>
      <c r="E45" s="281" t="str">
        <f aca="false">IF(D45="ND","ND",$C45*D45*0.0416)</f>
        <v>ND</v>
      </c>
      <c r="F45" s="413" t="s">
        <v>680</v>
      </c>
      <c r="G45" s="281" t="str">
        <f aca="false">IF(F45="ND","ND",$C45*F45*0.0416)</f>
        <v>ND</v>
      </c>
      <c r="H45" s="413" t="n">
        <v>3.1</v>
      </c>
      <c r="I45" s="281" t="n">
        <f aca="false">IF(H45="ND","ND",$C45*H45*0.0416)</f>
        <v>12.896</v>
      </c>
      <c r="J45" s="469" t="n">
        <v>3.2</v>
      </c>
      <c r="K45" s="282" t="n">
        <f aca="false">IF(J45="ND","ND",$C45*J45*0.0416)</f>
        <v>13.312</v>
      </c>
      <c r="M45" s="461"/>
      <c r="N45" s="328" t="str">
        <f aca="false">$D$5</f>
        <v>BG</v>
      </c>
      <c r="O45" s="328" t="s">
        <v>49</v>
      </c>
      <c r="P45" s="328" t="s">
        <v>49</v>
      </c>
      <c r="Q45" s="406" t="s">
        <v>49</v>
      </c>
      <c r="R45" s="406" t="s">
        <v>49</v>
      </c>
      <c r="S45" s="406" t="s">
        <v>49</v>
      </c>
      <c r="T45" s="406" t="s">
        <v>49</v>
      </c>
      <c r="U45" s="406" t="s">
        <v>49</v>
      </c>
      <c r="V45" s="406" t="s">
        <v>49</v>
      </c>
      <c r="W45" s="406" t="s">
        <v>49</v>
      </c>
      <c r="X45" s="406" t="s">
        <v>49</v>
      </c>
      <c r="Y45" s="406" t="s">
        <v>49</v>
      </c>
      <c r="Z45" s="406" t="s">
        <v>49</v>
      </c>
      <c r="AA45" s="406"/>
      <c r="AB45" s="407"/>
      <c r="AC45" s="406" t="s">
        <v>49</v>
      </c>
      <c r="AD45" s="406" t="s">
        <v>49</v>
      </c>
      <c r="AE45" s="407"/>
      <c r="AF45" s="472" t="s">
        <v>49</v>
      </c>
      <c r="AG45" s="417"/>
    </row>
    <row r="46" customFormat="false" ht="12.75" hidden="false" customHeight="false" outlineLevel="0" collapsed="false">
      <c r="A46" s="478" t="s">
        <v>495</v>
      </c>
      <c r="B46" s="473" t="s">
        <v>763</v>
      </c>
      <c r="C46" s="433" t="n">
        <v>100</v>
      </c>
      <c r="D46" s="415" t="s">
        <v>680</v>
      </c>
      <c r="E46" s="458" t="str">
        <f aca="false">IF(D46="ND","ND",$C46*D46*0.0416)</f>
        <v>ND</v>
      </c>
      <c r="F46" s="474" t="s">
        <v>680</v>
      </c>
      <c r="G46" s="458" t="str">
        <f aca="false">IF(F46="ND","ND",$C46*F46*0.0416)</f>
        <v>ND</v>
      </c>
      <c r="H46" s="474" t="n">
        <v>37</v>
      </c>
      <c r="I46" s="458" t="n">
        <f aca="false">IF(H46="ND","ND",$C46*H46*0.0416)</f>
        <v>153.92</v>
      </c>
      <c r="J46" s="475" t="n">
        <v>19</v>
      </c>
      <c r="K46" s="476" t="n">
        <f aca="false">IF(J46="ND","ND",$C46*J46*0.0416)</f>
        <v>79.04</v>
      </c>
      <c r="M46" s="461" t="str">
        <f aca="false">A46</f>
        <v>2,4-Dimethylpentane</v>
      </c>
      <c r="N46" s="260" t="n">
        <f aca="false">$B$5</f>
        <v>1</v>
      </c>
      <c r="O46" s="418" t="str">
        <f aca="false">IF(N46="ND","ND",IF(B$10="Yes",IF(AND(E46="ND",OR(G46&lt;&gt;"ND",E47&lt;&gt;"ND",G47&lt;&gt;"ND")),0.5*I46,E46),"ND"))</f>
        <v>ND</v>
      </c>
      <c r="P46" s="418" t="str">
        <f aca="false">IF(N46="ND","ND",IF(B$11="Yes",IF(AND(E47="ND",OR(E46&lt;&gt;"ND",G46&lt;&gt;"ND",G47&lt;&gt;"ND")),0.5*I47,E47),"ND"))</f>
        <v>ND</v>
      </c>
      <c r="Q46" s="402" t="str">
        <f aca="false">IF(O46="ND","ND",IF(E48="ND",O46/1000,MAX(0,(O46/1000-(E48/1000*IF(D$9="NA",1,B$9/D$9))))))</f>
        <v>ND</v>
      </c>
      <c r="R46" s="402" t="str">
        <f aca="false">IF(P46="ND","ND",IF(E48="ND",P46/1000,MAX(0,(P46/1000-(E48/1000*IF(D$9="NA",1,B$9/D$9))))))</f>
        <v>ND</v>
      </c>
      <c r="S46" s="402" t="str">
        <f aca="false">IF(Q46="ND","ND",(Q46/$B$9))</f>
        <v>ND</v>
      </c>
      <c r="T46" s="402" t="str">
        <f aca="false">IF(R46="ND","ND",(R46/$B$9))</f>
        <v>ND</v>
      </c>
      <c r="U46" s="402" t="str">
        <f aca="false">IF(S46="ND","ND",S46*(2.20462*10^-6)*$B$8)</f>
        <v>ND</v>
      </c>
      <c r="V46" s="402" t="str">
        <f aca="false">IF(T46="ND","ND",T46*(2.20462*10^-6)*$B$8)</f>
        <v>ND</v>
      </c>
      <c r="W46" s="402" t="str">
        <f aca="false">IF(U46="ND","ND",U46/$B$6)</f>
        <v>ND</v>
      </c>
      <c r="X46" s="402" t="str">
        <f aca="false">IF(V46="ND","ND",V46/$B$6)</f>
        <v>ND</v>
      </c>
      <c r="Y46" s="402" t="str">
        <f aca="false">IF(U46="ND","ND",U46/$B$7)</f>
        <v>ND</v>
      </c>
      <c r="Z46" s="402" t="str">
        <f aca="false">IF(V46="ND","ND",V46/$B$7)</f>
        <v>ND</v>
      </c>
      <c r="AA46" s="406" t="str">
        <f aca="false">IF(AND(W46="ND",X46="ND",W47="ND",X47="ND"),"ND",AVERAGE(W46:X47))</f>
        <v>ND</v>
      </c>
      <c r="AB46" s="407" t="str">
        <f aca="false">IF(AND(Y46="ND",Z46="ND",Y47="ND",Z47="ND"),"ND",AVERAGE(Y46:Z47))</f>
        <v>ND</v>
      </c>
      <c r="AC46" s="408" t="n">
        <f aca="false">IF(B$5="ND","Not Tested",IF(B$10="No","Not Tested",IF(AB46="ND",(I46/1000),"--")))</f>
        <v>0.15392</v>
      </c>
      <c r="AD46" s="408" t="str">
        <f aca="false">IF(B$5="ND","Not Tested",IF(B$11="No","Not Tested",IF(AB46="ND",(I47/1000),"--")))</f>
        <v>Not Tested</v>
      </c>
      <c r="AE46" s="407" t="n">
        <f aca="false">IF(AB46="ND",MIN(AC46:AD48),"--")</f>
        <v>0.07904</v>
      </c>
      <c r="AF46" s="477" t="str">
        <f aca="false">IF(OR(O46="ND",P46="ND"),"ND",(O46-P46)/AVERAGE(O46,P46))</f>
        <v>ND</v>
      </c>
      <c r="AG46" s="417" t="str">
        <f aca="false">IF(OR(O46="ND",O47="ND"),"ND",(O46-O47)/AVERAGE(O46:O47))</f>
        <v>ND</v>
      </c>
    </row>
    <row r="47" customFormat="false" ht="12.75" hidden="false" customHeight="false" outlineLevel="0" collapsed="false">
      <c r="A47" s="478"/>
      <c r="B47" s="464" t="s">
        <v>669</v>
      </c>
      <c r="C47" s="433" t="n">
        <v>100</v>
      </c>
      <c r="D47" s="411" t="s">
        <v>680</v>
      </c>
      <c r="E47" s="457" t="str">
        <f aca="false">IF(D47="ND","ND",$C47*D47*0.0416)</f>
        <v>ND</v>
      </c>
      <c r="F47" s="456" t="s">
        <v>680</v>
      </c>
      <c r="G47" s="457" t="str">
        <f aca="false">IF(F47="ND","ND",$C47*F47*0.0416)</f>
        <v>ND</v>
      </c>
      <c r="H47" s="456" t="s">
        <v>680</v>
      </c>
      <c r="I47" s="457" t="str">
        <f aca="false">IF(H47="ND","ND",$C47*H47*0.0416)</f>
        <v>ND</v>
      </c>
      <c r="J47" s="411" t="s">
        <v>680</v>
      </c>
      <c r="K47" s="465" t="str">
        <f aca="false">IF(J47="ND","ND",$C47*J47*0.0416)</f>
        <v>ND</v>
      </c>
      <c r="M47" s="461"/>
      <c r="N47" s="260" t="n">
        <f aca="false">$C$5</f>
        <v>2</v>
      </c>
      <c r="O47" s="260" t="str">
        <f aca="false">IF(N47="ND","ND",IF(C$10="Yes",IF(AND(G46="ND",OR(E46&lt;&gt;"ND",E47&lt;&gt;"ND",G47&lt;&gt;"ND")),0.5*K46,G46),"ND"))</f>
        <v>ND</v>
      </c>
      <c r="P47" s="260" t="str">
        <f aca="false">IF(N47="ND","ND",IF(C$11="Yes",IF(AND(G47="ND",OR(E46&lt;&gt;"ND",G46&lt;&gt;"ND",E47&lt;&gt;"ND")),0.5*K47,G47),"ND"))</f>
        <v>ND</v>
      </c>
      <c r="Q47" s="402" t="str">
        <f aca="false">IF(O47="ND","ND",IF(G48="ND",O47/1000,MAX(0,(O47/1000-(G48/1000*IF(D$9="NA",1,C$9/D$9))))))</f>
        <v>ND</v>
      </c>
      <c r="R47" s="402" t="str">
        <f aca="false">IF(P47="ND","ND",IF(G48="ND",P47/1000,MAX(0,(P47/1000-(G48/1000*IF(D$9="NA",1,C$9/D$9))))))</f>
        <v>ND</v>
      </c>
      <c r="S47" s="402" t="str">
        <f aca="false">IF(Q47="ND","ND",(Q47/$C$9))</f>
        <v>ND</v>
      </c>
      <c r="T47" s="402" t="str">
        <f aca="false">IF(R47="ND","ND",(R47/$C$9))</f>
        <v>ND</v>
      </c>
      <c r="U47" s="402" t="str">
        <f aca="false">IF(S47="ND","ND",S47*(2.20462*10^-6)*$C$8)</f>
        <v>ND</v>
      </c>
      <c r="V47" s="402" t="str">
        <f aca="false">IF(T47="ND","ND",T47*(2.20462*10^-6)*$C$8)</f>
        <v>ND</v>
      </c>
      <c r="W47" s="402" t="str">
        <f aca="false">IF(U47="ND","ND",U47/$C$6)</f>
        <v>ND</v>
      </c>
      <c r="X47" s="402" t="str">
        <f aca="false">IF(V47="ND","ND",V47/$C$6)</f>
        <v>ND</v>
      </c>
      <c r="Y47" s="402" t="str">
        <f aca="false">IF(U47="ND","ND",U47/$C$7)</f>
        <v>ND</v>
      </c>
      <c r="Z47" s="402" t="str">
        <f aca="false">IF(V47="ND","ND",V47/$C$7)</f>
        <v>ND</v>
      </c>
      <c r="AA47" s="406"/>
      <c r="AB47" s="407"/>
      <c r="AC47" s="402" t="n">
        <f aca="false">IF(C$5="ND","Not Tested",IF(C$10="No","Not Tested",IF(AB46="ND",K46/1000,"--")))</f>
        <v>0.07904</v>
      </c>
      <c r="AD47" s="402" t="str">
        <f aca="false">IF(C$5="ND","Not Tested",IF(C$11="No","Not Tested",IF(AB46="ND",(K47/1000),"--")))</f>
        <v>Not Tested</v>
      </c>
      <c r="AE47" s="407"/>
      <c r="AF47" s="466" t="str">
        <f aca="false">IF(OR(O47="ND",P47="ND"),"ND",(O47-P47)/AVERAGE(O47,P47))</f>
        <v>ND</v>
      </c>
      <c r="AG47" s="417"/>
    </row>
    <row r="48" customFormat="false" ht="12.75" hidden="false" customHeight="false" outlineLevel="0" collapsed="false">
      <c r="A48" s="478"/>
      <c r="B48" s="467" t="s">
        <v>12</v>
      </c>
      <c r="C48" s="434" t="n">
        <v>100</v>
      </c>
      <c r="D48" s="413" t="s">
        <v>680</v>
      </c>
      <c r="E48" s="281" t="str">
        <f aca="false">IF(D48="ND","ND",$C48*D48*0.0416)</f>
        <v>ND</v>
      </c>
      <c r="F48" s="413" t="s">
        <v>680</v>
      </c>
      <c r="G48" s="281" t="str">
        <f aca="false">IF(F48="ND","ND",$C48*F48*0.0416)</f>
        <v>ND</v>
      </c>
      <c r="H48" s="413" t="n">
        <v>3.1</v>
      </c>
      <c r="I48" s="281" t="n">
        <f aca="false">IF(H48="ND","ND",$C48*H48*0.0416)</f>
        <v>12.896</v>
      </c>
      <c r="J48" s="469" t="n">
        <v>3.2</v>
      </c>
      <c r="K48" s="282" t="n">
        <f aca="false">IF(J48="ND","ND",$C48*J48*0.0416)</f>
        <v>13.312</v>
      </c>
      <c r="M48" s="461"/>
      <c r="N48" s="328" t="str">
        <f aca="false">$D$5</f>
        <v>BG</v>
      </c>
      <c r="O48" s="328" t="s">
        <v>49</v>
      </c>
      <c r="P48" s="328" t="s">
        <v>49</v>
      </c>
      <c r="Q48" s="406" t="s">
        <v>49</v>
      </c>
      <c r="R48" s="406" t="s">
        <v>49</v>
      </c>
      <c r="S48" s="406" t="s">
        <v>49</v>
      </c>
      <c r="T48" s="406" t="s">
        <v>49</v>
      </c>
      <c r="U48" s="406" t="s">
        <v>49</v>
      </c>
      <c r="V48" s="406" t="s">
        <v>49</v>
      </c>
      <c r="W48" s="406" t="s">
        <v>49</v>
      </c>
      <c r="X48" s="406" t="s">
        <v>49</v>
      </c>
      <c r="Y48" s="406" t="s">
        <v>49</v>
      </c>
      <c r="Z48" s="406" t="s">
        <v>49</v>
      </c>
      <c r="AA48" s="406"/>
      <c r="AB48" s="407"/>
      <c r="AC48" s="406" t="s">
        <v>49</v>
      </c>
      <c r="AD48" s="406" t="s">
        <v>49</v>
      </c>
      <c r="AE48" s="407"/>
      <c r="AF48" s="472" t="s">
        <v>49</v>
      </c>
      <c r="AG48" s="417"/>
    </row>
    <row r="49" customFormat="false" ht="12.75" hidden="false" customHeight="false" outlineLevel="0" collapsed="false">
      <c r="A49" s="478" t="s">
        <v>543</v>
      </c>
      <c r="B49" s="473" t="s">
        <v>763</v>
      </c>
      <c r="C49" s="433" t="n">
        <v>111</v>
      </c>
      <c r="D49" s="415" t="s">
        <v>680</v>
      </c>
      <c r="E49" s="458" t="str">
        <f aca="false">IF(D49="ND","ND",$C49*D49*0.0416)</f>
        <v>ND</v>
      </c>
      <c r="F49" s="474" t="s">
        <v>680</v>
      </c>
      <c r="G49" s="458" t="str">
        <f aca="false">IF(F49="ND","ND",$C49*F49*0.0416)</f>
        <v>ND</v>
      </c>
      <c r="H49" s="474" t="n">
        <v>37</v>
      </c>
      <c r="I49" s="458" t="n">
        <f aca="false">IF(H49="ND","ND",$C49*H49*0.0416)</f>
        <v>170.8512</v>
      </c>
      <c r="J49" s="475" t="n">
        <v>19</v>
      </c>
      <c r="K49" s="476" t="n">
        <f aca="false">IF(J49="ND","ND",$C49*J49*0.0416)</f>
        <v>87.7344</v>
      </c>
      <c r="M49" s="461" t="str">
        <f aca="false">A49</f>
        <v>2-Methylheptane</v>
      </c>
      <c r="N49" s="260" t="n">
        <f aca="false">$B$5</f>
        <v>1</v>
      </c>
      <c r="O49" s="418" t="str">
        <f aca="false">IF(N49="ND","ND",IF(B$10="Yes",IF(AND(E49="ND",OR(G49&lt;&gt;"ND",E50&lt;&gt;"ND",G50&lt;&gt;"ND")),0.5*I49,E49),"ND"))</f>
        <v>ND</v>
      </c>
      <c r="P49" s="418" t="str">
        <f aca="false">IF(N49="ND","ND",IF(B$11="Yes",IF(AND(E50="ND",OR(E49&lt;&gt;"ND",G49&lt;&gt;"ND",G50&lt;&gt;"ND")),0.5*I50,E50),"ND"))</f>
        <v>ND</v>
      </c>
      <c r="Q49" s="402" t="str">
        <f aca="false">IF(O49="ND","ND",IF(E51="ND",O49/1000,MAX(0,(O49/1000-(E51/1000*IF(D$9="NA",1,B$9/D$9))))))</f>
        <v>ND</v>
      </c>
      <c r="R49" s="402" t="str">
        <f aca="false">IF(P49="ND","ND",IF(E51="ND",P49/1000,MAX(0,(P49/1000-(E51/1000*IF(D$9="NA",1,B$9/D$9))))))</f>
        <v>ND</v>
      </c>
      <c r="S49" s="402" t="str">
        <f aca="false">IF(Q49="ND","ND",(Q49/$B$9))</f>
        <v>ND</v>
      </c>
      <c r="T49" s="402" t="str">
        <f aca="false">IF(R49="ND","ND",(R49/$B$9))</f>
        <v>ND</v>
      </c>
      <c r="U49" s="402" t="str">
        <f aca="false">IF(S49="ND","ND",S49*(2.20462*10^-6)*$B$8)</f>
        <v>ND</v>
      </c>
      <c r="V49" s="402" t="str">
        <f aca="false">IF(T49="ND","ND",T49*(2.20462*10^-6)*$B$8)</f>
        <v>ND</v>
      </c>
      <c r="W49" s="402" t="str">
        <f aca="false">IF(U49="ND","ND",U49/$B$6)</f>
        <v>ND</v>
      </c>
      <c r="X49" s="402" t="str">
        <f aca="false">IF(V49="ND","ND",V49/$B$6)</f>
        <v>ND</v>
      </c>
      <c r="Y49" s="402" t="str">
        <f aca="false">IF(U49="ND","ND",U49/$B$7)</f>
        <v>ND</v>
      </c>
      <c r="Z49" s="402" t="str">
        <f aca="false">IF(V49="ND","ND",V49/$B$7)</f>
        <v>ND</v>
      </c>
      <c r="AA49" s="406" t="str">
        <f aca="false">IF(AND(W49="ND",X49="ND",W50="ND",X50="ND"),"ND",AVERAGE(W49:X50))</f>
        <v>ND</v>
      </c>
      <c r="AB49" s="407" t="str">
        <f aca="false">IF(AND(Y49="ND",Z49="ND",Y50="ND",Z50="ND"),"ND",AVERAGE(Y49:Z50))</f>
        <v>ND</v>
      </c>
      <c r="AC49" s="408" t="n">
        <f aca="false">IF(B$5="ND","Not Tested",IF(B$10="No","Not Tested",IF(AB49="ND",(I49/1000),"--")))</f>
        <v>0.1708512</v>
      </c>
      <c r="AD49" s="408" t="str">
        <f aca="false">IF(B$5="ND","Not Tested",IF(B$11="No","Not Tested",IF(AB49="ND",(I50/1000),"--")))</f>
        <v>Not Tested</v>
      </c>
      <c r="AE49" s="407" t="n">
        <f aca="false">IF(AB49="ND",MIN(AC49:AD51),"--")</f>
        <v>0.0877344</v>
      </c>
      <c r="AF49" s="477" t="str">
        <f aca="false">IF(OR(O49="ND",P49="ND"),"ND",(O49-P49)/AVERAGE(O49,P49))</f>
        <v>ND</v>
      </c>
      <c r="AG49" s="417" t="str">
        <f aca="false">IF(OR(O49="ND",O50="ND"),"ND",(O49-O50)/AVERAGE(O49:O50))</f>
        <v>ND</v>
      </c>
    </row>
    <row r="50" customFormat="false" ht="12.75" hidden="false" customHeight="false" outlineLevel="0" collapsed="false">
      <c r="A50" s="478"/>
      <c r="B50" s="464" t="s">
        <v>669</v>
      </c>
      <c r="C50" s="433" t="n">
        <v>111</v>
      </c>
      <c r="D50" s="411" t="s">
        <v>680</v>
      </c>
      <c r="E50" s="457" t="str">
        <f aca="false">IF(D50="ND","ND",$C50*D50*0.0416)</f>
        <v>ND</v>
      </c>
      <c r="F50" s="456" t="s">
        <v>680</v>
      </c>
      <c r="G50" s="457" t="str">
        <f aca="false">IF(F50="ND","ND",$C50*F50*0.0416)</f>
        <v>ND</v>
      </c>
      <c r="H50" s="456" t="s">
        <v>680</v>
      </c>
      <c r="I50" s="457" t="str">
        <f aca="false">IF(H50="ND","ND",$C50*H50*0.0416)</f>
        <v>ND</v>
      </c>
      <c r="J50" s="411" t="s">
        <v>680</v>
      </c>
      <c r="K50" s="465" t="str">
        <f aca="false">IF(J50="ND","ND",$C50*J50*0.0416)</f>
        <v>ND</v>
      </c>
      <c r="M50" s="461"/>
      <c r="N50" s="260" t="n">
        <f aca="false">$C$5</f>
        <v>2</v>
      </c>
      <c r="O50" s="260" t="str">
        <f aca="false">IF(N50="ND","ND",IF(C$10="Yes",IF(AND(G49="ND",OR(E49&lt;&gt;"ND",E50&lt;&gt;"ND",G50&lt;&gt;"ND")),0.5*K49,G49),"ND"))</f>
        <v>ND</v>
      </c>
      <c r="P50" s="260" t="str">
        <f aca="false">IF(N50="ND","ND",IF(C$11="Yes",IF(AND(G50="ND",OR(E49&lt;&gt;"ND",G49&lt;&gt;"ND",E50&lt;&gt;"ND")),0.5*K50,G50),"ND"))</f>
        <v>ND</v>
      </c>
      <c r="Q50" s="402" t="str">
        <f aca="false">IF(O50="ND","ND",IF(G51="ND",O50/1000,MAX(0,(O50/1000-(G51/1000*IF(D$9="NA",1,C$9/D$9))))))</f>
        <v>ND</v>
      </c>
      <c r="R50" s="402" t="str">
        <f aca="false">IF(P50="ND","ND",IF(G51="ND",P50/1000,MAX(0,(P50/1000-(G51/1000*IF(D$9="NA",1,C$9/D$9))))))</f>
        <v>ND</v>
      </c>
      <c r="S50" s="402" t="str">
        <f aca="false">IF(Q50="ND","ND",(Q50/$C$9))</f>
        <v>ND</v>
      </c>
      <c r="T50" s="402" t="str">
        <f aca="false">IF(R50="ND","ND",(R50/$C$9))</f>
        <v>ND</v>
      </c>
      <c r="U50" s="402" t="str">
        <f aca="false">IF(S50="ND","ND",S50*(2.20462*10^-6)*$C$8)</f>
        <v>ND</v>
      </c>
      <c r="V50" s="402" t="str">
        <f aca="false">IF(T50="ND","ND",T50*(2.20462*10^-6)*$C$8)</f>
        <v>ND</v>
      </c>
      <c r="W50" s="402" t="str">
        <f aca="false">IF(U50="ND","ND",U50/$C$6)</f>
        <v>ND</v>
      </c>
      <c r="X50" s="402" t="str">
        <f aca="false">IF(V50="ND","ND",V50/$C$6)</f>
        <v>ND</v>
      </c>
      <c r="Y50" s="402" t="str">
        <f aca="false">IF(U50="ND","ND",U50/$C$7)</f>
        <v>ND</v>
      </c>
      <c r="Z50" s="402" t="str">
        <f aca="false">IF(V50="ND","ND",V50/$C$7)</f>
        <v>ND</v>
      </c>
      <c r="AA50" s="406"/>
      <c r="AB50" s="407"/>
      <c r="AC50" s="402" t="n">
        <f aca="false">IF(C$5="ND","Not Tested",IF(C$10="No","Not Tested",IF(AB49="ND",K49/1000,"--")))</f>
        <v>0.0877344</v>
      </c>
      <c r="AD50" s="402" t="str">
        <f aca="false">IF(C$5="ND","Not Tested",IF(C$11="No","Not Tested",IF(AB49="ND",(K50/1000),"--")))</f>
        <v>Not Tested</v>
      </c>
      <c r="AE50" s="407"/>
      <c r="AF50" s="466" t="str">
        <f aca="false">IF(OR(O50="ND",P50="ND"),"ND",(O50-P50)/AVERAGE(O50,P50))</f>
        <v>ND</v>
      </c>
      <c r="AG50" s="417"/>
    </row>
    <row r="51" customFormat="false" ht="12.75" hidden="false" customHeight="false" outlineLevel="0" collapsed="false">
      <c r="A51" s="478"/>
      <c r="B51" s="467" t="s">
        <v>12</v>
      </c>
      <c r="C51" s="434" t="n">
        <v>111</v>
      </c>
      <c r="D51" s="413" t="s">
        <v>680</v>
      </c>
      <c r="E51" s="281" t="str">
        <f aca="false">IF(D51="ND","ND",$C51*D51*0.0416)</f>
        <v>ND</v>
      </c>
      <c r="F51" s="413" t="s">
        <v>680</v>
      </c>
      <c r="G51" s="281" t="str">
        <f aca="false">IF(F51="ND","ND",$C51*F51*0.0416)</f>
        <v>ND</v>
      </c>
      <c r="H51" s="413" t="n">
        <v>3.1</v>
      </c>
      <c r="I51" s="281" t="n">
        <f aca="false">IF(H51="ND","ND",$C51*H51*0.0416)</f>
        <v>14.31456</v>
      </c>
      <c r="J51" s="469" t="n">
        <v>3.2</v>
      </c>
      <c r="K51" s="282" t="n">
        <f aca="false">IF(J51="ND","ND",$C51*J51*0.0416)</f>
        <v>14.77632</v>
      </c>
      <c r="M51" s="461"/>
      <c r="N51" s="328" t="str">
        <f aca="false">$D$5</f>
        <v>BG</v>
      </c>
      <c r="O51" s="328" t="s">
        <v>49</v>
      </c>
      <c r="P51" s="328" t="s">
        <v>49</v>
      </c>
      <c r="Q51" s="406" t="s">
        <v>49</v>
      </c>
      <c r="R51" s="406" t="s">
        <v>49</v>
      </c>
      <c r="S51" s="406" t="s">
        <v>49</v>
      </c>
      <c r="T51" s="406" t="s">
        <v>49</v>
      </c>
      <c r="U51" s="406" t="s">
        <v>49</v>
      </c>
      <c r="V51" s="406" t="s">
        <v>49</v>
      </c>
      <c r="W51" s="406" t="s">
        <v>49</v>
      </c>
      <c r="X51" s="406" t="s">
        <v>49</v>
      </c>
      <c r="Y51" s="406" t="s">
        <v>49</v>
      </c>
      <c r="Z51" s="406" t="s">
        <v>49</v>
      </c>
      <c r="AA51" s="406"/>
      <c r="AB51" s="407"/>
      <c r="AC51" s="406" t="s">
        <v>49</v>
      </c>
      <c r="AD51" s="406" t="s">
        <v>49</v>
      </c>
      <c r="AE51" s="407"/>
      <c r="AF51" s="472" t="s">
        <v>49</v>
      </c>
      <c r="AG51" s="417"/>
    </row>
    <row r="52" customFormat="false" ht="12.75" hidden="false" customHeight="false" outlineLevel="0" collapsed="false">
      <c r="A52" s="478" t="s">
        <v>547</v>
      </c>
      <c r="B52" s="473" t="s">
        <v>763</v>
      </c>
      <c r="C52" s="433" t="n">
        <v>100</v>
      </c>
      <c r="D52" s="415" t="s">
        <v>680</v>
      </c>
      <c r="E52" s="458" t="str">
        <f aca="false">IF(D52="ND","ND",$C52*D52*0.0416)</f>
        <v>ND</v>
      </c>
      <c r="F52" s="474" t="s">
        <v>680</v>
      </c>
      <c r="G52" s="458" t="str">
        <f aca="false">IF(F52="ND","ND",$C52*F52*0.0416)</f>
        <v>ND</v>
      </c>
      <c r="H52" s="474" t="n">
        <v>37</v>
      </c>
      <c r="I52" s="458" t="n">
        <f aca="false">IF(H52="ND","ND",$C52*H52*0.0416)</f>
        <v>153.92</v>
      </c>
      <c r="J52" s="475" t="n">
        <v>19</v>
      </c>
      <c r="K52" s="476" t="n">
        <f aca="false">IF(J52="ND","ND",$C52*J52*0.0416)</f>
        <v>79.04</v>
      </c>
      <c r="M52" s="461" t="str">
        <f aca="false">A52</f>
        <v>2-Methylhexane</v>
      </c>
      <c r="N52" s="260" t="n">
        <f aca="false">$B$5</f>
        <v>1</v>
      </c>
      <c r="O52" s="418" t="str">
        <f aca="false">IF(N52="ND","ND",IF(B$10="Yes",IF(AND(E52="ND",OR(G52&lt;&gt;"ND",E53&lt;&gt;"ND",G53&lt;&gt;"ND")),0.5*I52,E52),"ND"))</f>
        <v>ND</v>
      </c>
      <c r="P52" s="418" t="str">
        <f aca="false">IF(N52="ND","ND",IF(B$11="Yes",IF(AND(E53="ND",OR(E52&lt;&gt;"ND",G52&lt;&gt;"ND",G53&lt;&gt;"ND")),0.5*I53,E53),"ND"))</f>
        <v>ND</v>
      </c>
      <c r="Q52" s="402" t="str">
        <f aca="false">IF(O52="ND","ND",IF(E54="ND",O52/1000,MAX(0,(O52/1000-(E54/1000*IF(D$9="NA",1,B$9/D$9))))))</f>
        <v>ND</v>
      </c>
      <c r="R52" s="402" t="str">
        <f aca="false">IF(P52="ND","ND",IF(E54="ND",P52/1000,MAX(0,(P52/1000-(E54/1000*IF(D$9="NA",1,B$9/D$9))))))</f>
        <v>ND</v>
      </c>
      <c r="S52" s="402" t="str">
        <f aca="false">IF(Q52="ND","ND",(Q52/$B$9))</f>
        <v>ND</v>
      </c>
      <c r="T52" s="402" t="str">
        <f aca="false">IF(R52="ND","ND",(R52/$B$9))</f>
        <v>ND</v>
      </c>
      <c r="U52" s="402" t="str">
        <f aca="false">IF(S52="ND","ND",S52*(2.20462*10^-6)*$B$8)</f>
        <v>ND</v>
      </c>
      <c r="V52" s="402" t="str">
        <f aca="false">IF(T52="ND","ND",T52*(2.20462*10^-6)*$B$8)</f>
        <v>ND</v>
      </c>
      <c r="W52" s="402" t="str">
        <f aca="false">IF(U52="ND","ND",U52/$B$6)</f>
        <v>ND</v>
      </c>
      <c r="X52" s="402" t="str">
        <f aca="false">IF(V52="ND","ND",V52/$B$6)</f>
        <v>ND</v>
      </c>
      <c r="Y52" s="402" t="str">
        <f aca="false">IF(U52="ND","ND",U52/$B$7)</f>
        <v>ND</v>
      </c>
      <c r="Z52" s="402" t="str">
        <f aca="false">IF(V52="ND","ND",V52/$B$7)</f>
        <v>ND</v>
      </c>
      <c r="AA52" s="406" t="str">
        <f aca="false">IF(AND(W52="ND",X52="ND",W53="ND",X53="ND"),"ND",AVERAGE(W52:X53))</f>
        <v>ND</v>
      </c>
      <c r="AB52" s="407" t="str">
        <f aca="false">IF(AND(Y52="ND",Z52="ND",Y53="ND",Z53="ND"),"ND",AVERAGE(Y52:Z53))</f>
        <v>ND</v>
      </c>
      <c r="AC52" s="408" t="n">
        <f aca="false">IF(B$5="ND","Not Tested",IF(B$10="No","Not Tested",IF(AB52="ND",(I52/1000),"--")))</f>
        <v>0.15392</v>
      </c>
      <c r="AD52" s="408" t="str">
        <f aca="false">IF(B$5="ND","Not Tested",IF(B$11="No","Not Tested",IF(AB52="ND",(I53/1000),"--")))</f>
        <v>Not Tested</v>
      </c>
      <c r="AE52" s="407" t="n">
        <f aca="false">IF(AB52="ND",MIN(AC52:AD54),"--")</f>
        <v>0.07904</v>
      </c>
      <c r="AF52" s="477" t="str">
        <f aca="false">IF(OR(O52="ND",P52="ND"),"ND",(O52-P52)/AVERAGE(O52,P52))</f>
        <v>ND</v>
      </c>
      <c r="AG52" s="417" t="str">
        <f aca="false">IF(OR(O52="ND",O53="ND"),"ND",(O52-O53)/AVERAGE(O52:O53))</f>
        <v>ND</v>
      </c>
    </row>
    <row r="53" customFormat="false" ht="12.75" hidden="false" customHeight="false" outlineLevel="0" collapsed="false">
      <c r="A53" s="478"/>
      <c r="B53" s="464" t="s">
        <v>669</v>
      </c>
      <c r="C53" s="433" t="n">
        <v>100</v>
      </c>
      <c r="D53" s="411" t="s">
        <v>680</v>
      </c>
      <c r="E53" s="457" t="str">
        <f aca="false">IF(D53="ND","ND",$C53*D53*0.0416)</f>
        <v>ND</v>
      </c>
      <c r="F53" s="456" t="s">
        <v>680</v>
      </c>
      <c r="G53" s="457" t="str">
        <f aca="false">IF(F53="ND","ND",$C53*F53*0.0416)</f>
        <v>ND</v>
      </c>
      <c r="H53" s="456" t="s">
        <v>680</v>
      </c>
      <c r="I53" s="457" t="str">
        <f aca="false">IF(H53="ND","ND",$C53*H53*0.0416)</f>
        <v>ND</v>
      </c>
      <c r="J53" s="411" t="s">
        <v>680</v>
      </c>
      <c r="K53" s="465" t="str">
        <f aca="false">IF(J53="ND","ND",$C53*J53*0.0416)</f>
        <v>ND</v>
      </c>
      <c r="M53" s="461"/>
      <c r="N53" s="260" t="n">
        <f aca="false">$C$5</f>
        <v>2</v>
      </c>
      <c r="O53" s="260" t="str">
        <f aca="false">IF(N53="ND","ND",IF(C$10="Yes",IF(AND(G52="ND",OR(E52&lt;&gt;"ND",E53&lt;&gt;"ND",G53&lt;&gt;"ND")),0.5*K52,G52),"ND"))</f>
        <v>ND</v>
      </c>
      <c r="P53" s="260" t="str">
        <f aca="false">IF(N53="ND","ND",IF(C$11="Yes",IF(AND(G53="ND",OR(E52&lt;&gt;"ND",G52&lt;&gt;"ND",E53&lt;&gt;"ND")),0.5*K53,G53),"ND"))</f>
        <v>ND</v>
      </c>
      <c r="Q53" s="402" t="str">
        <f aca="false">IF(O53="ND","ND",IF(G54="ND",O53/1000,MAX(0,(O53/1000-(G54/1000*IF(D$9="NA",1,C$9/D$9))))))</f>
        <v>ND</v>
      </c>
      <c r="R53" s="402" t="str">
        <f aca="false">IF(P53="ND","ND",IF(G54="ND",P53/1000,MAX(0,(P53/1000-(G54/1000*IF(D$9="NA",1,C$9/D$9))))))</f>
        <v>ND</v>
      </c>
      <c r="S53" s="402" t="str">
        <f aca="false">IF(Q53="ND","ND",(Q53/$C$9))</f>
        <v>ND</v>
      </c>
      <c r="T53" s="402" t="str">
        <f aca="false">IF(R53="ND","ND",(R53/$C$9))</f>
        <v>ND</v>
      </c>
      <c r="U53" s="402" t="str">
        <f aca="false">IF(S53="ND","ND",S53*(2.20462*10^-6)*$C$8)</f>
        <v>ND</v>
      </c>
      <c r="V53" s="402" t="str">
        <f aca="false">IF(T53="ND","ND",T53*(2.20462*10^-6)*$C$8)</f>
        <v>ND</v>
      </c>
      <c r="W53" s="402" t="str">
        <f aca="false">IF(U53="ND","ND",U53/$C$6)</f>
        <v>ND</v>
      </c>
      <c r="X53" s="402" t="str">
        <f aca="false">IF(V53="ND","ND",V53/$C$6)</f>
        <v>ND</v>
      </c>
      <c r="Y53" s="402" t="str">
        <f aca="false">IF(U53="ND","ND",U53/$C$7)</f>
        <v>ND</v>
      </c>
      <c r="Z53" s="402" t="str">
        <f aca="false">IF(V53="ND","ND",V53/$C$7)</f>
        <v>ND</v>
      </c>
      <c r="AA53" s="406"/>
      <c r="AB53" s="407"/>
      <c r="AC53" s="402" t="n">
        <f aca="false">IF(C$5="ND","Not Tested",IF(C$10="No","Not Tested",IF(AB52="ND",K52/1000,"--")))</f>
        <v>0.07904</v>
      </c>
      <c r="AD53" s="402" t="str">
        <f aca="false">IF(C$5="ND","Not Tested",IF(C$11="No","Not Tested",IF(AB52="ND",(K53/1000),"--")))</f>
        <v>Not Tested</v>
      </c>
      <c r="AE53" s="407"/>
      <c r="AF53" s="466" t="str">
        <f aca="false">IF(OR(O53="ND",P53="ND"),"ND",(O53-P53)/AVERAGE(O53,P53))</f>
        <v>ND</v>
      </c>
      <c r="AG53" s="417"/>
    </row>
    <row r="54" customFormat="false" ht="12.75" hidden="false" customHeight="false" outlineLevel="0" collapsed="false">
      <c r="A54" s="478"/>
      <c r="B54" s="467" t="s">
        <v>12</v>
      </c>
      <c r="C54" s="434" t="n">
        <v>100</v>
      </c>
      <c r="D54" s="413" t="s">
        <v>680</v>
      </c>
      <c r="E54" s="281" t="str">
        <f aca="false">IF(D54="ND","ND",$C54*D54*0.0416)</f>
        <v>ND</v>
      </c>
      <c r="F54" s="413" t="s">
        <v>680</v>
      </c>
      <c r="G54" s="281" t="str">
        <f aca="false">IF(F54="ND","ND",$C54*F54*0.0416)</f>
        <v>ND</v>
      </c>
      <c r="H54" s="413" t="n">
        <v>3.1</v>
      </c>
      <c r="I54" s="281" t="n">
        <f aca="false">IF(H54="ND","ND",$C54*H54*0.0416)</f>
        <v>12.896</v>
      </c>
      <c r="J54" s="469" t="n">
        <v>3.2</v>
      </c>
      <c r="K54" s="282" t="n">
        <f aca="false">IF(J54="ND","ND",$C54*J54*0.0416)</f>
        <v>13.312</v>
      </c>
      <c r="M54" s="461"/>
      <c r="N54" s="328" t="str">
        <f aca="false">$D$5</f>
        <v>BG</v>
      </c>
      <c r="O54" s="328" t="s">
        <v>49</v>
      </c>
      <c r="P54" s="328" t="s">
        <v>49</v>
      </c>
      <c r="Q54" s="406" t="s">
        <v>49</v>
      </c>
      <c r="R54" s="406" t="s">
        <v>49</v>
      </c>
      <c r="S54" s="406" t="s">
        <v>49</v>
      </c>
      <c r="T54" s="406" t="s">
        <v>49</v>
      </c>
      <c r="U54" s="406" t="s">
        <v>49</v>
      </c>
      <c r="V54" s="406" t="s">
        <v>49</v>
      </c>
      <c r="W54" s="406" t="s">
        <v>49</v>
      </c>
      <c r="X54" s="406" t="s">
        <v>49</v>
      </c>
      <c r="Y54" s="406" t="s">
        <v>49</v>
      </c>
      <c r="Z54" s="406" t="s">
        <v>49</v>
      </c>
      <c r="AA54" s="406"/>
      <c r="AB54" s="407"/>
      <c r="AC54" s="406" t="s">
        <v>49</v>
      </c>
      <c r="AD54" s="406" t="s">
        <v>49</v>
      </c>
      <c r="AE54" s="407"/>
      <c r="AF54" s="472" t="s">
        <v>49</v>
      </c>
      <c r="AG54" s="417"/>
    </row>
    <row r="55" customFormat="false" ht="12.75" hidden="false" customHeight="false" outlineLevel="0" collapsed="false">
      <c r="A55" s="478" t="s">
        <v>555</v>
      </c>
      <c r="B55" s="473" t="s">
        <v>763</v>
      </c>
      <c r="C55" s="433" t="n">
        <v>86</v>
      </c>
      <c r="D55" s="415" t="s">
        <v>680</v>
      </c>
      <c r="E55" s="458" t="str">
        <f aca="false">IF(D55="ND","ND",$C55*D55*0.0416)</f>
        <v>ND</v>
      </c>
      <c r="F55" s="474" t="s">
        <v>680</v>
      </c>
      <c r="G55" s="458" t="str">
        <f aca="false">IF(F55="ND","ND",$C55*F55*0.0416)</f>
        <v>ND</v>
      </c>
      <c r="H55" s="474" t="n">
        <v>37</v>
      </c>
      <c r="I55" s="458" t="n">
        <f aca="false">IF(H55="ND","ND",$C55*H55*0.0416)</f>
        <v>132.3712</v>
      </c>
      <c r="J55" s="475" t="n">
        <v>19</v>
      </c>
      <c r="K55" s="476" t="n">
        <f aca="false">IF(J55="ND","ND",$C55*J55*0.0416)</f>
        <v>67.9744</v>
      </c>
      <c r="M55" s="461" t="str">
        <f aca="false">A55</f>
        <v>2-Methylpentane</v>
      </c>
      <c r="N55" s="260" t="n">
        <f aca="false">$B$5</f>
        <v>1</v>
      </c>
      <c r="O55" s="418" t="str">
        <f aca="false">IF(N55="ND","ND",IF(B$10="Yes",IF(AND(E55="ND",OR(G55&lt;&gt;"ND",E56&lt;&gt;"ND",G56&lt;&gt;"ND")),0.5*I55,E55),"ND"))</f>
        <v>ND</v>
      </c>
      <c r="P55" s="418" t="str">
        <f aca="false">IF(N55="ND","ND",IF(B$11="Yes",IF(AND(E56="ND",OR(E55&lt;&gt;"ND",G55&lt;&gt;"ND",G56&lt;&gt;"ND")),0.5*I56,E56),"ND"))</f>
        <v>ND</v>
      </c>
      <c r="Q55" s="402" t="str">
        <f aca="false">IF(O55="ND","ND",IF(E57="ND",O55/1000,MAX(0,(O55/1000-(E57/1000*IF(D$9="NA",1,B$9/D$9))))))</f>
        <v>ND</v>
      </c>
      <c r="R55" s="402" t="str">
        <f aca="false">IF(P55="ND","ND",IF(E57="ND",P55/1000,MAX(0,(P55/1000-(E57/1000*IF(D$9="NA",1,B$9/D$9))))))</f>
        <v>ND</v>
      </c>
      <c r="S55" s="402" t="str">
        <f aca="false">IF(Q55="ND","ND",(Q55/$B$9))</f>
        <v>ND</v>
      </c>
      <c r="T55" s="402" t="str">
        <f aca="false">IF(R55="ND","ND",(R55/$B$9))</f>
        <v>ND</v>
      </c>
      <c r="U55" s="402" t="str">
        <f aca="false">IF(S55="ND","ND",S55*(2.20462*10^-6)*$B$8)</f>
        <v>ND</v>
      </c>
      <c r="V55" s="402" t="str">
        <f aca="false">IF(T55="ND","ND",T55*(2.20462*10^-6)*$B$8)</f>
        <v>ND</v>
      </c>
      <c r="W55" s="402" t="str">
        <f aca="false">IF(U55="ND","ND",U55/$B$6)</f>
        <v>ND</v>
      </c>
      <c r="X55" s="402" t="str">
        <f aca="false">IF(V55="ND","ND",V55/$B$6)</f>
        <v>ND</v>
      </c>
      <c r="Y55" s="402" t="str">
        <f aca="false">IF(U55="ND","ND",U55/$B$7)</f>
        <v>ND</v>
      </c>
      <c r="Z55" s="402" t="str">
        <f aca="false">IF(V55="ND","ND",V55/$B$7)</f>
        <v>ND</v>
      </c>
      <c r="AA55" s="406" t="str">
        <f aca="false">IF(AND(W55="ND",X55="ND",W56="ND",X56="ND"),"ND",AVERAGE(W55:X56))</f>
        <v>ND</v>
      </c>
      <c r="AB55" s="407" t="str">
        <f aca="false">IF(AND(Y55="ND",Z55="ND",Y56="ND",Z56="ND"),"ND",AVERAGE(Y55:Z56))</f>
        <v>ND</v>
      </c>
      <c r="AC55" s="408" t="n">
        <f aca="false">IF(B$5="ND","Not Tested",IF(B$10="No","Not Tested",IF(AB55="ND",(I55/1000),"--")))</f>
        <v>0.1323712</v>
      </c>
      <c r="AD55" s="408" t="str">
        <f aca="false">IF(B$5="ND","Not Tested",IF(B$11="No","Not Tested",IF(AB55="ND",(I56/1000),"--")))</f>
        <v>Not Tested</v>
      </c>
      <c r="AE55" s="407" t="n">
        <f aca="false">IF(AB55="ND",MIN(AC55:AD57),"--")</f>
        <v>0.0679744</v>
      </c>
      <c r="AF55" s="477" t="str">
        <f aca="false">IF(OR(O55="ND",P55="ND"),"ND",(O55-P55)/AVERAGE(O55,P55))</f>
        <v>ND</v>
      </c>
      <c r="AG55" s="417" t="str">
        <f aca="false">IF(OR(O55="ND",O56="ND"),"ND",(O55-O56)/AVERAGE(O55:O56))</f>
        <v>ND</v>
      </c>
    </row>
    <row r="56" customFormat="false" ht="12.75" hidden="false" customHeight="false" outlineLevel="0" collapsed="false">
      <c r="A56" s="478"/>
      <c r="B56" s="464" t="s">
        <v>669</v>
      </c>
      <c r="C56" s="433" t="n">
        <v>86</v>
      </c>
      <c r="D56" s="411" t="s">
        <v>680</v>
      </c>
      <c r="E56" s="457" t="str">
        <f aca="false">IF(D56="ND","ND",$C56*D56*0.0416)</f>
        <v>ND</v>
      </c>
      <c r="F56" s="456" t="s">
        <v>680</v>
      </c>
      <c r="G56" s="457" t="str">
        <f aca="false">IF(F56="ND","ND",$C56*F56*0.0416)</f>
        <v>ND</v>
      </c>
      <c r="H56" s="456" t="s">
        <v>680</v>
      </c>
      <c r="I56" s="457" t="str">
        <f aca="false">IF(H56="ND","ND",$C56*H56*0.0416)</f>
        <v>ND</v>
      </c>
      <c r="J56" s="411" t="s">
        <v>680</v>
      </c>
      <c r="K56" s="465" t="str">
        <f aca="false">IF(J56="ND","ND",$C56*J56*0.0416)</f>
        <v>ND</v>
      </c>
      <c r="M56" s="461"/>
      <c r="N56" s="260" t="n">
        <f aca="false">$C$5</f>
        <v>2</v>
      </c>
      <c r="O56" s="260" t="str">
        <f aca="false">IF(N56="ND","ND",IF(C$10="Yes",IF(AND(G55="ND",OR(E55&lt;&gt;"ND",E56&lt;&gt;"ND",G56&lt;&gt;"ND")),0.5*K55,G55),"ND"))</f>
        <v>ND</v>
      </c>
      <c r="P56" s="260" t="str">
        <f aca="false">IF(N56="ND","ND",IF(C$11="Yes",IF(AND(G56="ND",OR(E55&lt;&gt;"ND",G55&lt;&gt;"ND",E56&lt;&gt;"ND")),0.5*K56,G56),"ND"))</f>
        <v>ND</v>
      </c>
      <c r="Q56" s="402" t="str">
        <f aca="false">IF(O56="ND","ND",IF(G57="ND",O56/1000,MAX(0,(O56/1000-(G57/1000*IF(D$9="NA",1,C$9/D$9))))))</f>
        <v>ND</v>
      </c>
      <c r="R56" s="402" t="str">
        <f aca="false">IF(P56="ND","ND",IF(G57="ND",P56/1000,MAX(0,(P56/1000-(G57/1000*IF(D$9="NA",1,C$9/D$9))))))</f>
        <v>ND</v>
      </c>
      <c r="S56" s="402" t="str">
        <f aca="false">IF(Q56="ND","ND",(Q56/$C$9))</f>
        <v>ND</v>
      </c>
      <c r="T56" s="402" t="str">
        <f aca="false">IF(R56="ND","ND",(R56/$C$9))</f>
        <v>ND</v>
      </c>
      <c r="U56" s="402" t="str">
        <f aca="false">IF(S56="ND","ND",S56*(2.20462*10^-6)*$C$8)</f>
        <v>ND</v>
      </c>
      <c r="V56" s="402" t="str">
        <f aca="false">IF(T56="ND","ND",T56*(2.20462*10^-6)*$C$8)</f>
        <v>ND</v>
      </c>
      <c r="W56" s="402" t="str">
        <f aca="false">IF(U56="ND","ND",U56/$C$6)</f>
        <v>ND</v>
      </c>
      <c r="X56" s="402" t="str">
        <f aca="false">IF(V56="ND","ND",V56/$C$6)</f>
        <v>ND</v>
      </c>
      <c r="Y56" s="402" t="str">
        <f aca="false">IF(U56="ND","ND",U56/$C$7)</f>
        <v>ND</v>
      </c>
      <c r="Z56" s="402" t="str">
        <f aca="false">IF(V56="ND","ND",V56/$C$7)</f>
        <v>ND</v>
      </c>
      <c r="AA56" s="406"/>
      <c r="AB56" s="407"/>
      <c r="AC56" s="402" t="n">
        <f aca="false">IF(C$5="ND","Not Tested",IF(C$10="No","Not Tested",IF(AB55="ND",K55/1000,"--")))</f>
        <v>0.0679744</v>
      </c>
      <c r="AD56" s="402" t="str">
        <f aca="false">IF(C$5="ND","Not Tested",IF(C$11="No","Not Tested",IF(AB55="ND",(K56/1000),"--")))</f>
        <v>Not Tested</v>
      </c>
      <c r="AE56" s="407"/>
      <c r="AF56" s="466" t="str">
        <f aca="false">IF(OR(O56="ND",P56="ND"),"ND",(O56-P56)/AVERAGE(O56,P56))</f>
        <v>ND</v>
      </c>
      <c r="AG56" s="417"/>
    </row>
    <row r="57" customFormat="false" ht="12.75" hidden="false" customHeight="false" outlineLevel="0" collapsed="false">
      <c r="A57" s="478"/>
      <c r="B57" s="467" t="s">
        <v>12</v>
      </c>
      <c r="C57" s="434" t="n">
        <v>86</v>
      </c>
      <c r="D57" s="413" t="s">
        <v>680</v>
      </c>
      <c r="E57" s="281" t="str">
        <f aca="false">IF(D57="ND","ND",$C57*D57*0.0416)</f>
        <v>ND</v>
      </c>
      <c r="F57" s="413" t="s">
        <v>680</v>
      </c>
      <c r="G57" s="281" t="str">
        <f aca="false">IF(F57="ND","ND",$C57*F57*0.0416)</f>
        <v>ND</v>
      </c>
      <c r="H57" s="413" t="n">
        <v>3.1</v>
      </c>
      <c r="I57" s="281" t="n">
        <f aca="false">IF(H57="ND","ND",$C57*H57*0.0416)</f>
        <v>11.09056</v>
      </c>
      <c r="J57" s="469" t="n">
        <v>3.2</v>
      </c>
      <c r="K57" s="282" t="n">
        <f aca="false">IF(J57="ND","ND",$C57*J57*0.0416)</f>
        <v>11.44832</v>
      </c>
      <c r="M57" s="461"/>
      <c r="N57" s="328" t="str">
        <f aca="false">$D$5</f>
        <v>BG</v>
      </c>
      <c r="O57" s="328" t="s">
        <v>49</v>
      </c>
      <c r="P57" s="328" t="s">
        <v>49</v>
      </c>
      <c r="Q57" s="406" t="s">
        <v>49</v>
      </c>
      <c r="R57" s="406" t="s">
        <v>49</v>
      </c>
      <c r="S57" s="406" t="s">
        <v>49</v>
      </c>
      <c r="T57" s="406" t="s">
        <v>49</v>
      </c>
      <c r="U57" s="406" t="s">
        <v>49</v>
      </c>
      <c r="V57" s="406" t="s">
        <v>49</v>
      </c>
      <c r="W57" s="406" t="s">
        <v>49</v>
      </c>
      <c r="X57" s="406" t="s">
        <v>49</v>
      </c>
      <c r="Y57" s="406" t="s">
        <v>49</v>
      </c>
      <c r="Z57" s="406" t="s">
        <v>49</v>
      </c>
      <c r="AA57" s="406"/>
      <c r="AB57" s="407"/>
      <c r="AC57" s="406" t="s">
        <v>49</v>
      </c>
      <c r="AD57" s="406" t="s">
        <v>49</v>
      </c>
      <c r="AE57" s="407"/>
      <c r="AF57" s="472" t="s">
        <v>49</v>
      </c>
      <c r="AG57" s="417"/>
    </row>
    <row r="58" customFormat="false" ht="12.75" hidden="false" customHeight="false" outlineLevel="0" collapsed="false">
      <c r="A58" s="478" t="s">
        <v>549</v>
      </c>
      <c r="B58" s="473" t="s">
        <v>763</v>
      </c>
      <c r="C58" s="433" t="n">
        <v>100</v>
      </c>
      <c r="D58" s="415" t="s">
        <v>680</v>
      </c>
      <c r="E58" s="458" t="str">
        <f aca="false">IF(D58="ND","ND",$C58*D58*0.0416)</f>
        <v>ND</v>
      </c>
      <c r="F58" s="474" t="s">
        <v>680</v>
      </c>
      <c r="G58" s="458" t="str">
        <f aca="false">IF(F58="ND","ND",$C58*F58*0.0416)</f>
        <v>ND</v>
      </c>
      <c r="H58" s="474" t="n">
        <v>37</v>
      </c>
      <c r="I58" s="458" t="n">
        <f aca="false">IF(H58="ND","ND",$C58*H58*0.0416)</f>
        <v>153.92</v>
      </c>
      <c r="J58" s="475" t="n">
        <v>19</v>
      </c>
      <c r="K58" s="476" t="n">
        <f aca="false">IF(J58="ND","ND",$C58*J58*0.0416)</f>
        <v>79.04</v>
      </c>
      <c r="M58" s="461" t="str">
        <f aca="false">A58</f>
        <v>3-Methylhexane</v>
      </c>
      <c r="N58" s="260" t="n">
        <f aca="false">$B$5</f>
        <v>1</v>
      </c>
      <c r="O58" s="418" t="str">
        <f aca="false">IF(N58="ND","ND",IF(B$10="Yes",IF(AND(E58="ND",OR(G58&lt;&gt;"ND",E59&lt;&gt;"ND",G59&lt;&gt;"ND")),0.5*I58,E58),"ND"))</f>
        <v>ND</v>
      </c>
      <c r="P58" s="418" t="str">
        <f aca="false">IF(N58="ND","ND",IF(B$11="Yes",IF(AND(E59="ND",OR(E58&lt;&gt;"ND",G58&lt;&gt;"ND",G59&lt;&gt;"ND")),0.5*I59,E59),"ND"))</f>
        <v>ND</v>
      </c>
      <c r="Q58" s="402" t="str">
        <f aca="false">IF(O58="ND","ND",IF(E60="ND",O58/1000,MAX(0,(O58/1000-(E60/1000*IF(D$9="NA",1,B$9/D$9))))))</f>
        <v>ND</v>
      </c>
      <c r="R58" s="402" t="str">
        <f aca="false">IF(P58="ND","ND",IF(E60="ND",P58/1000,MAX(0,(P58/1000-(E60/1000*IF(D$9="NA",1,B$9/D$9))))))</f>
        <v>ND</v>
      </c>
      <c r="S58" s="402" t="str">
        <f aca="false">IF(Q58="ND","ND",(Q58/$B$9))</f>
        <v>ND</v>
      </c>
      <c r="T58" s="402" t="str">
        <f aca="false">IF(R58="ND","ND",(R58/$B$9))</f>
        <v>ND</v>
      </c>
      <c r="U58" s="402" t="str">
        <f aca="false">IF(S58="ND","ND",S58*(2.20462*10^-6)*$B$8)</f>
        <v>ND</v>
      </c>
      <c r="V58" s="402" t="str">
        <f aca="false">IF(T58="ND","ND",T58*(2.20462*10^-6)*$B$8)</f>
        <v>ND</v>
      </c>
      <c r="W58" s="402" t="str">
        <f aca="false">IF(U58="ND","ND",U58/$B$6)</f>
        <v>ND</v>
      </c>
      <c r="X58" s="402" t="str">
        <f aca="false">IF(V58="ND","ND",V58/$B$6)</f>
        <v>ND</v>
      </c>
      <c r="Y58" s="402" t="str">
        <f aca="false">IF(U58="ND","ND",U58/$B$7)</f>
        <v>ND</v>
      </c>
      <c r="Z58" s="402" t="str">
        <f aca="false">IF(V58="ND","ND",V58/$B$7)</f>
        <v>ND</v>
      </c>
      <c r="AA58" s="406" t="str">
        <f aca="false">IF(AND(W58="ND",X58="ND",W59="ND",X59="ND"),"ND",AVERAGE(W58:X59))</f>
        <v>ND</v>
      </c>
      <c r="AB58" s="407" t="str">
        <f aca="false">IF(AND(Y58="ND",Z58="ND",Y59="ND",Z59="ND"),"ND",AVERAGE(Y58:Z59))</f>
        <v>ND</v>
      </c>
      <c r="AC58" s="408" t="n">
        <f aca="false">IF(B$5="ND","Not Tested",IF(B$10="No","Not Tested",IF(AB58="ND",(I58/1000),"--")))</f>
        <v>0.15392</v>
      </c>
      <c r="AD58" s="408" t="str">
        <f aca="false">IF(B$5="ND","Not Tested",IF(B$11="No","Not Tested",IF(AB58="ND",(I59/1000),"--")))</f>
        <v>Not Tested</v>
      </c>
      <c r="AE58" s="407" t="n">
        <f aca="false">IF(AB58="ND",MIN(AC58:AD60),"--")</f>
        <v>0.07904</v>
      </c>
      <c r="AF58" s="477" t="str">
        <f aca="false">IF(OR(O58="ND",P58="ND"),"ND",(O58-P58)/AVERAGE(O58,P58))</f>
        <v>ND</v>
      </c>
      <c r="AG58" s="417" t="str">
        <f aca="false">IF(OR(O58="ND",O59="ND"),"ND",(O58-O59)/AVERAGE(O58:O59))</f>
        <v>ND</v>
      </c>
    </row>
    <row r="59" customFormat="false" ht="12.75" hidden="false" customHeight="false" outlineLevel="0" collapsed="false">
      <c r="A59" s="478"/>
      <c r="B59" s="464" t="s">
        <v>669</v>
      </c>
      <c r="C59" s="433" t="n">
        <v>100</v>
      </c>
      <c r="D59" s="411" t="s">
        <v>680</v>
      </c>
      <c r="E59" s="457" t="str">
        <f aca="false">IF(D59="ND","ND",$C59*D59*0.0416)</f>
        <v>ND</v>
      </c>
      <c r="F59" s="456" t="s">
        <v>680</v>
      </c>
      <c r="G59" s="457" t="str">
        <f aca="false">IF(F59="ND","ND",$C59*F59*0.0416)</f>
        <v>ND</v>
      </c>
      <c r="H59" s="456" t="s">
        <v>680</v>
      </c>
      <c r="I59" s="457" t="str">
        <f aca="false">IF(H59="ND","ND",$C59*H59*0.0416)</f>
        <v>ND</v>
      </c>
      <c r="J59" s="411" t="s">
        <v>680</v>
      </c>
      <c r="K59" s="465" t="str">
        <f aca="false">IF(J59="ND","ND",$C59*J59*0.0416)</f>
        <v>ND</v>
      </c>
      <c r="M59" s="461"/>
      <c r="N59" s="260" t="n">
        <f aca="false">$C$5</f>
        <v>2</v>
      </c>
      <c r="O59" s="260" t="str">
        <f aca="false">IF(N59="ND","ND",IF(C$10="Yes",IF(AND(G58="ND",OR(E58&lt;&gt;"ND",E59&lt;&gt;"ND",G59&lt;&gt;"ND")),0.5*K58,G58),"ND"))</f>
        <v>ND</v>
      </c>
      <c r="P59" s="260" t="str">
        <f aca="false">IF(N59="ND","ND",IF(C$11="Yes",IF(AND(G59="ND",OR(E58&lt;&gt;"ND",G58&lt;&gt;"ND",E59&lt;&gt;"ND")),0.5*K59,G59),"ND"))</f>
        <v>ND</v>
      </c>
      <c r="Q59" s="402" t="str">
        <f aca="false">IF(O59="ND","ND",IF(G60="ND",O59/1000,MAX(0,(O59/1000-(G60/1000*IF(D$9="NA",1,C$9/D$9))))))</f>
        <v>ND</v>
      </c>
      <c r="R59" s="402" t="str">
        <f aca="false">IF(P59="ND","ND",IF(G60="ND",P59/1000,MAX(0,(P59/1000-(G60/1000*IF(D$9="NA",1,C$9/D$9))))))</f>
        <v>ND</v>
      </c>
      <c r="S59" s="402" t="str">
        <f aca="false">IF(Q59="ND","ND",(Q59/$C$9))</f>
        <v>ND</v>
      </c>
      <c r="T59" s="402" t="str">
        <f aca="false">IF(R59="ND","ND",(R59/$C$9))</f>
        <v>ND</v>
      </c>
      <c r="U59" s="402" t="str">
        <f aca="false">IF(S59="ND","ND",S59*(2.20462*10^-6)*$C$8)</f>
        <v>ND</v>
      </c>
      <c r="V59" s="402" t="str">
        <f aca="false">IF(T59="ND","ND",T59*(2.20462*10^-6)*$C$8)</f>
        <v>ND</v>
      </c>
      <c r="W59" s="402" t="str">
        <f aca="false">IF(U59="ND","ND",U59/$C$6)</f>
        <v>ND</v>
      </c>
      <c r="X59" s="402" t="str">
        <f aca="false">IF(V59="ND","ND",V59/$C$6)</f>
        <v>ND</v>
      </c>
      <c r="Y59" s="402" t="str">
        <f aca="false">IF(U59="ND","ND",U59/$C$7)</f>
        <v>ND</v>
      </c>
      <c r="Z59" s="402" t="str">
        <f aca="false">IF(V59="ND","ND",V59/$C$7)</f>
        <v>ND</v>
      </c>
      <c r="AA59" s="406"/>
      <c r="AB59" s="407"/>
      <c r="AC59" s="402" t="n">
        <f aca="false">IF(C$5="ND","Not Tested",IF(C$10="No","Not Tested",IF(AB58="ND",K58/1000,"--")))</f>
        <v>0.07904</v>
      </c>
      <c r="AD59" s="402" t="str">
        <f aca="false">IF(C$5="ND","Not Tested",IF(C$11="No","Not Tested",IF(AB58="ND",(K59/1000),"--")))</f>
        <v>Not Tested</v>
      </c>
      <c r="AE59" s="407"/>
      <c r="AF59" s="466" t="str">
        <f aca="false">IF(OR(O59="ND",P59="ND"),"ND",(O59-P59)/AVERAGE(O59,P59))</f>
        <v>ND</v>
      </c>
      <c r="AG59" s="417"/>
    </row>
    <row r="60" customFormat="false" ht="12.75" hidden="false" customHeight="false" outlineLevel="0" collapsed="false">
      <c r="A60" s="478"/>
      <c r="B60" s="467" t="s">
        <v>12</v>
      </c>
      <c r="C60" s="434" t="n">
        <v>100</v>
      </c>
      <c r="D60" s="413" t="s">
        <v>680</v>
      </c>
      <c r="E60" s="281" t="str">
        <f aca="false">IF(D60="ND","ND",$C60*D60*0.0416)</f>
        <v>ND</v>
      </c>
      <c r="F60" s="413" t="s">
        <v>680</v>
      </c>
      <c r="G60" s="281" t="str">
        <f aca="false">IF(F60="ND","ND",$C60*F60*0.0416)</f>
        <v>ND</v>
      </c>
      <c r="H60" s="413" t="n">
        <v>3.1</v>
      </c>
      <c r="I60" s="281" t="n">
        <f aca="false">IF(H60="ND","ND",$C60*H60*0.0416)</f>
        <v>12.896</v>
      </c>
      <c r="J60" s="469" t="n">
        <v>3.2</v>
      </c>
      <c r="K60" s="282" t="n">
        <f aca="false">IF(J60="ND","ND",$C60*J60*0.0416)</f>
        <v>13.312</v>
      </c>
      <c r="M60" s="461"/>
      <c r="N60" s="328" t="str">
        <f aca="false">$D$5</f>
        <v>BG</v>
      </c>
      <c r="O60" s="328" t="s">
        <v>49</v>
      </c>
      <c r="P60" s="328" t="s">
        <v>49</v>
      </c>
      <c r="Q60" s="406" t="s">
        <v>49</v>
      </c>
      <c r="R60" s="406" t="s">
        <v>49</v>
      </c>
      <c r="S60" s="406" t="s">
        <v>49</v>
      </c>
      <c r="T60" s="406" t="s">
        <v>49</v>
      </c>
      <c r="U60" s="406" t="s">
        <v>49</v>
      </c>
      <c r="V60" s="406" t="s">
        <v>49</v>
      </c>
      <c r="W60" s="406" t="s">
        <v>49</v>
      </c>
      <c r="X60" s="406" t="s">
        <v>49</v>
      </c>
      <c r="Y60" s="406" t="s">
        <v>49</v>
      </c>
      <c r="Z60" s="406" t="s">
        <v>49</v>
      </c>
      <c r="AA60" s="406"/>
      <c r="AB60" s="407"/>
      <c r="AC60" s="406" t="s">
        <v>49</v>
      </c>
      <c r="AD60" s="406" t="s">
        <v>49</v>
      </c>
      <c r="AE60" s="407"/>
      <c r="AF60" s="472" t="s">
        <v>49</v>
      </c>
      <c r="AG60" s="417"/>
    </row>
    <row r="61" customFormat="false" ht="12.75" hidden="false" customHeight="false" outlineLevel="0" collapsed="false">
      <c r="A61" s="478" t="s">
        <v>557</v>
      </c>
      <c r="B61" s="473" t="s">
        <v>763</v>
      </c>
      <c r="C61" s="433" t="n">
        <v>86</v>
      </c>
      <c r="D61" s="415" t="s">
        <v>680</v>
      </c>
      <c r="E61" s="458" t="str">
        <f aca="false">IF(D61="ND","ND",$C61*D61*0.0416)</f>
        <v>ND</v>
      </c>
      <c r="F61" s="474" t="s">
        <v>680</v>
      </c>
      <c r="G61" s="458" t="str">
        <f aca="false">IF(F61="ND","ND",$C61*F61*0.0416)</f>
        <v>ND</v>
      </c>
      <c r="H61" s="474" t="n">
        <v>37</v>
      </c>
      <c r="I61" s="458" t="n">
        <f aca="false">IF(H61="ND","ND",$C61*H61*0.0416)</f>
        <v>132.3712</v>
      </c>
      <c r="J61" s="475" t="n">
        <v>19</v>
      </c>
      <c r="K61" s="476" t="n">
        <f aca="false">IF(J61="ND","ND",$C61*J61*0.0416)</f>
        <v>67.9744</v>
      </c>
      <c r="M61" s="461" t="str">
        <f aca="false">A61</f>
        <v>3-Methylpentane</v>
      </c>
      <c r="N61" s="260" t="n">
        <f aca="false">$B$5</f>
        <v>1</v>
      </c>
      <c r="O61" s="418" t="str">
        <f aca="false">IF(N61="ND","ND",IF(B$10="Yes",IF(AND(E61="ND",OR(G61&lt;&gt;"ND",E62&lt;&gt;"ND",G62&lt;&gt;"ND")),0.5*I61,E61),"ND"))</f>
        <v>ND</v>
      </c>
      <c r="P61" s="418" t="str">
        <f aca="false">IF(N61="ND","ND",IF(B$11="Yes",IF(AND(E62="ND",OR(E61&lt;&gt;"ND",G61&lt;&gt;"ND",G62&lt;&gt;"ND")),0.5*I62,E62),"ND"))</f>
        <v>ND</v>
      </c>
      <c r="Q61" s="402" t="str">
        <f aca="false">IF(O61="ND","ND",IF(E63="ND",O61/1000,MAX(0,(O61/1000-(E63/1000*IF(D$9="NA",1,B$9/D$9))))))</f>
        <v>ND</v>
      </c>
      <c r="R61" s="402" t="str">
        <f aca="false">IF(P61="ND","ND",IF(E63="ND",P61/1000,MAX(0,(P61/1000-(E63/1000*IF(D$9="NA",1,B$9/D$9))))))</f>
        <v>ND</v>
      </c>
      <c r="S61" s="402" t="str">
        <f aca="false">IF(Q61="ND","ND",(Q61/$B$9))</f>
        <v>ND</v>
      </c>
      <c r="T61" s="402" t="str">
        <f aca="false">IF(R61="ND","ND",(R61/$B$9))</f>
        <v>ND</v>
      </c>
      <c r="U61" s="402" t="str">
        <f aca="false">IF(S61="ND","ND",S61*(2.20462*10^-6)*$B$8)</f>
        <v>ND</v>
      </c>
      <c r="V61" s="402" t="str">
        <f aca="false">IF(T61="ND","ND",T61*(2.20462*10^-6)*$B$8)</f>
        <v>ND</v>
      </c>
      <c r="W61" s="402" t="str">
        <f aca="false">IF(U61="ND","ND",U61/$B$6)</f>
        <v>ND</v>
      </c>
      <c r="X61" s="402" t="str">
        <f aca="false">IF(V61="ND","ND",V61/$B$6)</f>
        <v>ND</v>
      </c>
      <c r="Y61" s="402" t="str">
        <f aca="false">IF(U61="ND","ND",U61/$B$7)</f>
        <v>ND</v>
      </c>
      <c r="Z61" s="402" t="str">
        <f aca="false">IF(V61="ND","ND",V61/$B$7)</f>
        <v>ND</v>
      </c>
      <c r="AA61" s="406" t="str">
        <f aca="false">IF(AND(W61="ND",X61="ND",W62="ND",X62="ND"),"ND",AVERAGE(W61:X62))</f>
        <v>ND</v>
      </c>
      <c r="AB61" s="407" t="str">
        <f aca="false">IF(AND(Y61="ND",Z61="ND",Y62="ND",Z62="ND"),"ND",AVERAGE(Y61:Z62))</f>
        <v>ND</v>
      </c>
      <c r="AC61" s="408" t="n">
        <f aca="false">IF(B$5="ND","Not Tested",IF(B$10="No","Not Tested",IF(AB61="ND",(I61/1000),"--")))</f>
        <v>0.1323712</v>
      </c>
      <c r="AD61" s="408" t="str">
        <f aca="false">IF(B$5="ND","Not Tested",IF(B$11="No","Not Tested",IF(AB61="ND",(I62/1000),"--")))</f>
        <v>Not Tested</v>
      </c>
      <c r="AE61" s="407" t="n">
        <f aca="false">IF(AB61="ND",MIN(AC61:AD63),"--")</f>
        <v>0.0679744</v>
      </c>
      <c r="AF61" s="477" t="str">
        <f aca="false">IF(OR(O61="ND",P61="ND"),"ND",(O61-P61)/AVERAGE(O61,P61))</f>
        <v>ND</v>
      </c>
      <c r="AG61" s="417" t="str">
        <f aca="false">IF(OR(O61="ND",O62="ND"),"ND",(O61-O62)/AVERAGE(O61:O62))</f>
        <v>ND</v>
      </c>
    </row>
    <row r="62" customFormat="false" ht="12.75" hidden="false" customHeight="false" outlineLevel="0" collapsed="false">
      <c r="A62" s="478"/>
      <c r="B62" s="464" t="s">
        <v>669</v>
      </c>
      <c r="C62" s="433" t="n">
        <v>86</v>
      </c>
      <c r="D62" s="411" t="s">
        <v>680</v>
      </c>
      <c r="E62" s="457" t="str">
        <f aca="false">IF(D62="ND","ND",$C62*D62*0.0416)</f>
        <v>ND</v>
      </c>
      <c r="F62" s="456" t="s">
        <v>680</v>
      </c>
      <c r="G62" s="457" t="str">
        <f aca="false">IF(F62="ND","ND",$C62*F62*0.0416)</f>
        <v>ND</v>
      </c>
      <c r="H62" s="456" t="s">
        <v>680</v>
      </c>
      <c r="I62" s="457" t="str">
        <f aca="false">IF(H62="ND","ND",$C62*H62*0.0416)</f>
        <v>ND</v>
      </c>
      <c r="J62" s="411" t="s">
        <v>680</v>
      </c>
      <c r="K62" s="465" t="str">
        <f aca="false">IF(J62="ND","ND",$C62*J62*0.0416)</f>
        <v>ND</v>
      </c>
      <c r="M62" s="461"/>
      <c r="N62" s="260" t="n">
        <f aca="false">$C$5</f>
        <v>2</v>
      </c>
      <c r="O62" s="260" t="str">
        <f aca="false">IF(N62="ND","ND",IF(C$10="Yes",IF(AND(G61="ND",OR(E61&lt;&gt;"ND",E62&lt;&gt;"ND",G62&lt;&gt;"ND")),0.5*K61,G61),"ND"))</f>
        <v>ND</v>
      </c>
      <c r="P62" s="260" t="str">
        <f aca="false">IF(N62="ND","ND",IF(C$11="Yes",IF(AND(G62="ND",OR(E61&lt;&gt;"ND",G61&lt;&gt;"ND",E62&lt;&gt;"ND")),0.5*K62,G62),"ND"))</f>
        <v>ND</v>
      </c>
      <c r="Q62" s="402" t="str">
        <f aca="false">IF(O62="ND","ND",IF(G63="ND",O62/1000,MAX(0,(O62/1000-(G63/1000*IF(D$9="NA",1,C$9/D$9))))))</f>
        <v>ND</v>
      </c>
      <c r="R62" s="402" t="str">
        <f aca="false">IF(P62="ND","ND",IF(G63="ND",P62/1000,MAX(0,(P62/1000-(G63/1000*IF(D$9="NA",1,C$9/D$9))))))</f>
        <v>ND</v>
      </c>
      <c r="S62" s="402" t="str">
        <f aca="false">IF(Q62="ND","ND",(Q62/$C$9))</f>
        <v>ND</v>
      </c>
      <c r="T62" s="402" t="str">
        <f aca="false">IF(R62="ND","ND",(R62/$C$9))</f>
        <v>ND</v>
      </c>
      <c r="U62" s="402" t="str">
        <f aca="false">IF(S62="ND","ND",S62*(2.20462*10^-6)*$C$8)</f>
        <v>ND</v>
      </c>
      <c r="V62" s="402" t="str">
        <f aca="false">IF(T62="ND","ND",T62*(2.20462*10^-6)*$C$8)</f>
        <v>ND</v>
      </c>
      <c r="W62" s="402" t="str">
        <f aca="false">IF(U62="ND","ND",U62/$C$6)</f>
        <v>ND</v>
      </c>
      <c r="X62" s="402" t="str">
        <f aca="false">IF(V62="ND","ND",V62/$C$6)</f>
        <v>ND</v>
      </c>
      <c r="Y62" s="402" t="str">
        <f aca="false">IF(U62="ND","ND",U62/$C$7)</f>
        <v>ND</v>
      </c>
      <c r="Z62" s="402" t="str">
        <f aca="false">IF(V62="ND","ND",V62/$C$7)</f>
        <v>ND</v>
      </c>
      <c r="AA62" s="406"/>
      <c r="AB62" s="407"/>
      <c r="AC62" s="402" t="n">
        <f aca="false">IF(C$5="ND","Not Tested",IF(C$10="No","Not Tested",IF(AB61="ND",K61/1000,"--")))</f>
        <v>0.0679744</v>
      </c>
      <c r="AD62" s="402" t="str">
        <f aca="false">IF(C$5="ND","Not Tested",IF(C$11="No","Not Tested",IF(AB61="ND",(K62/1000),"--")))</f>
        <v>Not Tested</v>
      </c>
      <c r="AE62" s="407"/>
      <c r="AF62" s="466" t="str">
        <f aca="false">IF(OR(O62="ND",P62="ND"),"ND",(O62-P62)/AVERAGE(O62,P62))</f>
        <v>ND</v>
      </c>
      <c r="AG62" s="417"/>
    </row>
    <row r="63" customFormat="false" ht="12.75" hidden="false" customHeight="false" outlineLevel="0" collapsed="false">
      <c r="A63" s="478"/>
      <c r="B63" s="467" t="s">
        <v>12</v>
      </c>
      <c r="C63" s="434" t="n">
        <v>86</v>
      </c>
      <c r="D63" s="413" t="s">
        <v>680</v>
      </c>
      <c r="E63" s="281" t="str">
        <f aca="false">IF(D63="ND","ND",$C63*D63*0.0416)</f>
        <v>ND</v>
      </c>
      <c r="F63" s="413" t="s">
        <v>680</v>
      </c>
      <c r="G63" s="281" t="str">
        <f aca="false">IF(F63="ND","ND",$C63*F63*0.0416)</f>
        <v>ND</v>
      </c>
      <c r="H63" s="413" t="n">
        <v>3.1</v>
      </c>
      <c r="I63" s="281" t="n">
        <f aca="false">IF(H63="ND","ND",$C63*H63*0.0416)</f>
        <v>11.09056</v>
      </c>
      <c r="J63" s="469" t="n">
        <v>3.2</v>
      </c>
      <c r="K63" s="282" t="n">
        <f aca="false">IF(J63="ND","ND",$C63*J63*0.0416)</f>
        <v>11.44832</v>
      </c>
      <c r="M63" s="461"/>
      <c r="N63" s="328" t="str">
        <f aca="false">$D$5</f>
        <v>BG</v>
      </c>
      <c r="O63" s="328" t="s">
        <v>49</v>
      </c>
      <c r="P63" s="328" t="s">
        <v>49</v>
      </c>
      <c r="Q63" s="406" t="s">
        <v>49</v>
      </c>
      <c r="R63" s="406" t="s">
        <v>49</v>
      </c>
      <c r="S63" s="406" t="s">
        <v>49</v>
      </c>
      <c r="T63" s="406" t="s">
        <v>49</v>
      </c>
      <c r="U63" s="406" t="s">
        <v>49</v>
      </c>
      <c r="V63" s="406" t="s">
        <v>49</v>
      </c>
      <c r="W63" s="406" t="s">
        <v>49</v>
      </c>
      <c r="X63" s="406" t="s">
        <v>49</v>
      </c>
      <c r="Y63" s="406" t="s">
        <v>49</v>
      </c>
      <c r="Z63" s="406" t="s">
        <v>49</v>
      </c>
      <c r="AA63" s="406"/>
      <c r="AB63" s="407"/>
      <c r="AC63" s="406" t="s">
        <v>49</v>
      </c>
      <c r="AD63" s="406" t="s">
        <v>49</v>
      </c>
      <c r="AE63" s="407"/>
      <c r="AF63" s="472" t="s">
        <v>49</v>
      </c>
      <c r="AG63" s="417"/>
    </row>
    <row r="64" customFormat="false" ht="12.75" hidden="false" customHeight="false" outlineLevel="0" collapsed="false">
      <c r="A64" s="478" t="s">
        <v>435</v>
      </c>
      <c r="B64" s="473" t="s">
        <v>763</v>
      </c>
      <c r="C64" s="433" t="n">
        <v>26</v>
      </c>
      <c r="D64" s="415" t="s">
        <v>680</v>
      </c>
      <c r="E64" s="458" t="str">
        <f aca="false">IF(D64="ND","ND",$C64*D64*0.0416)</f>
        <v>ND</v>
      </c>
      <c r="F64" s="474" t="s">
        <v>680</v>
      </c>
      <c r="G64" s="458" t="str">
        <f aca="false">IF(F64="ND","ND",$C64*F64*0.0416)</f>
        <v>ND</v>
      </c>
      <c r="H64" s="474" t="n">
        <v>120</v>
      </c>
      <c r="I64" s="458" t="n">
        <f aca="false">IF(H64="ND","ND",$C64*H64*0.0416)</f>
        <v>129.792</v>
      </c>
      <c r="J64" s="475" t="n">
        <v>120</v>
      </c>
      <c r="K64" s="476" t="n">
        <f aca="false">IF(J64="ND","ND",$C64*J64*0.0416)</f>
        <v>129.792</v>
      </c>
      <c r="M64" s="461" t="str">
        <f aca="false">A64</f>
        <v>Acetylene</v>
      </c>
      <c r="N64" s="260" t="n">
        <f aca="false">$B$5</f>
        <v>1</v>
      </c>
      <c r="O64" s="418" t="str">
        <f aca="false">IF(N64="ND","ND",IF(B$10="Yes",IF(AND(E64="ND",OR(G64&lt;&gt;"ND",E65&lt;&gt;"ND",G65&lt;&gt;"ND")),0.5*I64,E64),"ND"))</f>
        <v>ND</v>
      </c>
      <c r="P64" s="418" t="str">
        <f aca="false">IF(N64="ND","ND",IF(B$11="Yes",IF(AND(E65="ND",OR(E64&lt;&gt;"ND",G64&lt;&gt;"ND",G65&lt;&gt;"ND")),0.5*I65,E65),"ND"))</f>
        <v>ND</v>
      </c>
      <c r="Q64" s="402" t="str">
        <f aca="false">IF(O64="ND","ND",IF(E66="ND",O64/1000,MAX(0,(O64/1000-(E66/1000*IF(D$9="NA",1,B$9/D$9))))))</f>
        <v>ND</v>
      </c>
      <c r="R64" s="402" t="str">
        <f aca="false">IF(P64="ND","ND",IF(E66="ND",P64/1000,MAX(0,(P64/1000-(E66/1000*IF(D$9="NA",1,B$9/D$9))))))</f>
        <v>ND</v>
      </c>
      <c r="S64" s="402" t="str">
        <f aca="false">IF(Q64="ND","ND",(Q64/$B$9))</f>
        <v>ND</v>
      </c>
      <c r="T64" s="402" t="str">
        <f aca="false">IF(R64="ND","ND",(R64/$B$9))</f>
        <v>ND</v>
      </c>
      <c r="U64" s="402" t="str">
        <f aca="false">IF(S64="ND","ND",S64*(2.20462*10^-6)*$B$8)</f>
        <v>ND</v>
      </c>
      <c r="V64" s="402" t="str">
        <f aca="false">IF(T64="ND","ND",T64*(2.20462*10^-6)*$B$8)</f>
        <v>ND</v>
      </c>
      <c r="W64" s="402" t="str">
        <f aca="false">IF(U64="ND","ND",U64/$B$6)</f>
        <v>ND</v>
      </c>
      <c r="X64" s="402" t="str">
        <f aca="false">IF(V64="ND","ND",V64/$B$6)</f>
        <v>ND</v>
      </c>
      <c r="Y64" s="402" t="str">
        <f aca="false">IF(U64="ND","ND",U64/$B$7)</f>
        <v>ND</v>
      </c>
      <c r="Z64" s="402" t="str">
        <f aca="false">IF(V64="ND","ND",V64/$B$7)</f>
        <v>ND</v>
      </c>
      <c r="AA64" s="406" t="str">
        <f aca="false">IF(AND(W64="ND",X64="ND",W65="ND",X65="ND"),"ND",AVERAGE(W64:X65))</f>
        <v>ND</v>
      </c>
      <c r="AB64" s="407" t="str">
        <f aca="false">IF(AND(Y64="ND",Z64="ND",Y65="ND",Z65="ND"),"ND",AVERAGE(Y64:Z65))</f>
        <v>ND</v>
      </c>
      <c r="AC64" s="408" t="n">
        <f aca="false">IF(B$5="ND","Not Tested",IF(B$10="No","Not Tested",IF(AB64="ND",(I64/1000),"--")))</f>
        <v>0.129792</v>
      </c>
      <c r="AD64" s="408" t="str">
        <f aca="false">IF(B$5="ND","Not Tested",IF(B$11="No","Not Tested",IF(AB64="ND",(I65/1000),"--")))</f>
        <v>Not Tested</v>
      </c>
      <c r="AE64" s="407" t="n">
        <f aca="false">IF(AB64="ND",MIN(AC64:AD66),"--")</f>
        <v>0.129792</v>
      </c>
      <c r="AF64" s="477" t="str">
        <f aca="false">IF(OR(O64="ND",P64="ND"),"ND",(O64-P64)/AVERAGE(O64,P64))</f>
        <v>ND</v>
      </c>
      <c r="AG64" s="417" t="str">
        <f aca="false">IF(OR(O64="ND",O65="ND"),"ND",(O64-O65)/AVERAGE(O64:O65))</f>
        <v>ND</v>
      </c>
    </row>
    <row r="65" customFormat="false" ht="12.75" hidden="false" customHeight="false" outlineLevel="0" collapsed="false">
      <c r="A65" s="478"/>
      <c r="B65" s="464" t="s">
        <v>669</v>
      </c>
      <c r="C65" s="433" t="n">
        <v>26</v>
      </c>
      <c r="D65" s="411" t="s">
        <v>680</v>
      </c>
      <c r="E65" s="457" t="str">
        <f aca="false">IF(D65="ND","ND",$C65*D65*0.0416)</f>
        <v>ND</v>
      </c>
      <c r="F65" s="456" t="s">
        <v>680</v>
      </c>
      <c r="G65" s="457" t="str">
        <f aca="false">IF(F65="ND","ND",$C65*F65*0.0416)</f>
        <v>ND</v>
      </c>
      <c r="H65" s="456" t="s">
        <v>680</v>
      </c>
      <c r="I65" s="457" t="str">
        <f aca="false">IF(H65="ND","ND",$C65*H65*0.0416)</f>
        <v>ND</v>
      </c>
      <c r="J65" s="411" t="s">
        <v>680</v>
      </c>
      <c r="K65" s="465" t="str">
        <f aca="false">IF(J65="ND","ND",$C65*J65*0.0416)</f>
        <v>ND</v>
      </c>
      <c r="M65" s="461"/>
      <c r="N65" s="260" t="n">
        <f aca="false">$C$5</f>
        <v>2</v>
      </c>
      <c r="O65" s="260" t="str">
        <f aca="false">IF(N65="ND","ND",IF(C$10="Yes",IF(AND(G64="ND",OR(E64&lt;&gt;"ND",E65&lt;&gt;"ND",G65&lt;&gt;"ND")),0.5*K64,G64),"ND"))</f>
        <v>ND</v>
      </c>
      <c r="P65" s="260" t="str">
        <f aca="false">IF(N65="ND","ND",IF(C$11="Yes",IF(AND(G65="ND",OR(E64&lt;&gt;"ND",G64&lt;&gt;"ND",E65&lt;&gt;"ND")),0.5*K65,G65),"ND"))</f>
        <v>ND</v>
      </c>
      <c r="Q65" s="402" t="str">
        <f aca="false">IF(O65="ND","ND",IF(G66="ND",O65/1000,MAX(0,(O65/1000-(G66/1000*IF(D$9="NA",1,C$9/D$9))))))</f>
        <v>ND</v>
      </c>
      <c r="R65" s="402" t="str">
        <f aca="false">IF(P65="ND","ND",IF(G66="ND",P65/1000,MAX(0,(P65/1000-(G66/1000*IF(D$9="NA",1,C$9/D$9))))))</f>
        <v>ND</v>
      </c>
      <c r="S65" s="402" t="str">
        <f aca="false">IF(Q65="ND","ND",(Q65/$C$9))</f>
        <v>ND</v>
      </c>
      <c r="T65" s="402" t="str">
        <f aca="false">IF(R65="ND","ND",(R65/$C$9))</f>
        <v>ND</v>
      </c>
      <c r="U65" s="402" t="str">
        <f aca="false">IF(S65="ND","ND",S65*(2.20462*10^-6)*$C$8)</f>
        <v>ND</v>
      </c>
      <c r="V65" s="402" t="str">
        <f aca="false">IF(T65="ND","ND",T65*(2.20462*10^-6)*$C$8)</f>
        <v>ND</v>
      </c>
      <c r="W65" s="402" t="str">
        <f aca="false">IF(U65="ND","ND",U65/$C$6)</f>
        <v>ND</v>
      </c>
      <c r="X65" s="402" t="str">
        <f aca="false">IF(V65="ND","ND",V65/$C$6)</f>
        <v>ND</v>
      </c>
      <c r="Y65" s="402" t="str">
        <f aca="false">IF(U65="ND","ND",U65/$C$7)</f>
        <v>ND</v>
      </c>
      <c r="Z65" s="402" t="str">
        <f aca="false">IF(V65="ND","ND",V65/$C$7)</f>
        <v>ND</v>
      </c>
      <c r="AA65" s="406"/>
      <c r="AB65" s="407"/>
      <c r="AC65" s="402" t="n">
        <f aca="false">IF(C$5="ND","Not Tested",IF(C$10="No","Not Tested",IF(AB64="ND",K64/1000,"--")))</f>
        <v>0.129792</v>
      </c>
      <c r="AD65" s="402" t="str">
        <f aca="false">IF(C$5="ND","Not Tested",IF(C$11="No","Not Tested",IF(AB64="ND",(K65/1000),"--")))</f>
        <v>Not Tested</v>
      </c>
      <c r="AE65" s="407"/>
      <c r="AF65" s="466" t="str">
        <f aca="false">IF(OR(O65="ND",P65="ND"),"ND",(O65-P65)/AVERAGE(O65,P65))</f>
        <v>ND</v>
      </c>
      <c r="AG65" s="417"/>
    </row>
    <row r="66" customFormat="false" ht="12.75" hidden="false" customHeight="false" outlineLevel="0" collapsed="false">
      <c r="A66" s="478"/>
      <c r="B66" s="467" t="s">
        <v>12</v>
      </c>
      <c r="C66" s="434" t="n">
        <v>26</v>
      </c>
      <c r="D66" s="413" t="s">
        <v>680</v>
      </c>
      <c r="E66" s="281" t="str">
        <f aca="false">IF(D66="ND","ND",$C66*D66*0.0416)</f>
        <v>ND</v>
      </c>
      <c r="F66" s="413" t="s">
        <v>680</v>
      </c>
      <c r="G66" s="281" t="str">
        <f aca="false">IF(F66="ND","ND",$C66*F66*0.0416)</f>
        <v>ND</v>
      </c>
      <c r="H66" s="413" t="n">
        <v>78</v>
      </c>
      <c r="I66" s="281" t="n">
        <f aca="false">IF(H66="ND","ND",$C66*H66*0.0416)</f>
        <v>84.3648</v>
      </c>
      <c r="J66" s="469" t="n">
        <v>80</v>
      </c>
      <c r="K66" s="282" t="n">
        <f aca="false">IF(J66="ND","ND",$C66*J66*0.0416)</f>
        <v>86.528</v>
      </c>
      <c r="M66" s="461"/>
      <c r="N66" s="328" t="str">
        <f aca="false">$D$5</f>
        <v>BG</v>
      </c>
      <c r="O66" s="328" t="s">
        <v>49</v>
      </c>
      <c r="P66" s="328" t="s">
        <v>49</v>
      </c>
      <c r="Q66" s="406" t="s">
        <v>49</v>
      </c>
      <c r="R66" s="406" t="s">
        <v>49</v>
      </c>
      <c r="S66" s="406" t="s">
        <v>49</v>
      </c>
      <c r="T66" s="406" t="s">
        <v>49</v>
      </c>
      <c r="U66" s="406" t="s">
        <v>49</v>
      </c>
      <c r="V66" s="406" t="s">
        <v>49</v>
      </c>
      <c r="W66" s="406" t="s">
        <v>49</v>
      </c>
      <c r="X66" s="406" t="s">
        <v>49</v>
      </c>
      <c r="Y66" s="406" t="s">
        <v>49</v>
      </c>
      <c r="Z66" s="406" t="s">
        <v>49</v>
      </c>
      <c r="AA66" s="406"/>
      <c r="AB66" s="407"/>
      <c r="AC66" s="406" t="s">
        <v>49</v>
      </c>
      <c r="AD66" s="406" t="s">
        <v>49</v>
      </c>
      <c r="AE66" s="407"/>
      <c r="AF66" s="472" t="s">
        <v>49</v>
      </c>
      <c r="AG66" s="417"/>
    </row>
    <row r="67" customFormat="false" ht="12.75" hidden="false" customHeight="false" outlineLevel="0" collapsed="false">
      <c r="A67" s="478" t="s">
        <v>595</v>
      </c>
      <c r="B67" s="464" t="s">
        <v>763</v>
      </c>
      <c r="C67" s="433" t="n">
        <v>136</v>
      </c>
      <c r="D67" s="415" t="s">
        <v>680</v>
      </c>
      <c r="E67" s="458" t="str">
        <f aca="false">IF(D67="ND","ND",$C67*D67*0.0416)</f>
        <v>ND</v>
      </c>
      <c r="F67" s="474" t="s">
        <v>680</v>
      </c>
      <c r="G67" s="458" t="str">
        <f aca="false">IF(F67="ND","ND",$C67*F67*0.0416)</f>
        <v>ND</v>
      </c>
      <c r="H67" s="474" t="n">
        <v>4.6</v>
      </c>
      <c r="I67" s="458" t="n">
        <f aca="false">IF(H67="ND","ND",$C67*H67*0.0416)</f>
        <v>26.02496</v>
      </c>
      <c r="J67" s="475" t="n">
        <v>4.7</v>
      </c>
      <c r="K67" s="476" t="n">
        <f aca="false">IF(J67="ND","ND",$C67*J67*0.0416)</f>
        <v>26.59072</v>
      </c>
      <c r="M67" s="461" t="str">
        <f aca="false">A67</f>
        <v>alpha-Pinene</v>
      </c>
      <c r="N67" s="260" t="n">
        <f aca="false">$B$5</f>
        <v>1</v>
      </c>
      <c r="O67" s="418" t="str">
        <f aca="false">IF(N67="ND","ND",IF(B$10="Yes",IF(AND(E67="ND",OR(G67&lt;&gt;"ND",E68&lt;&gt;"ND",G68&lt;&gt;"ND")),0.5*I67,E67),"ND"))</f>
        <v>ND</v>
      </c>
      <c r="P67" s="418" t="str">
        <f aca="false">IF(N67="ND","ND",IF(B$11="Yes",IF(AND(E68="ND",OR(E67&lt;&gt;"ND",G67&lt;&gt;"ND",G68&lt;&gt;"ND")),0.5*I68,E68),"ND"))</f>
        <v>ND</v>
      </c>
      <c r="Q67" s="402" t="str">
        <f aca="false">IF(O67="ND","ND",IF(E69="ND",O67/1000,MAX(0,(O67/1000-(E69/1000*IF(D$9="NA",1,B$9/D$9))))))</f>
        <v>ND</v>
      </c>
      <c r="R67" s="402" t="str">
        <f aca="false">IF(P67="ND","ND",IF(E69="ND",P67/1000,MAX(0,(P67/1000-(E69/1000*IF(D$9="NA",1,B$9/D$9))))))</f>
        <v>ND</v>
      </c>
      <c r="S67" s="402" t="str">
        <f aca="false">IF(Q67="ND","ND",(Q67/$B$9))</f>
        <v>ND</v>
      </c>
      <c r="T67" s="402" t="str">
        <f aca="false">IF(R67="ND","ND",(R67/$B$9))</f>
        <v>ND</v>
      </c>
      <c r="U67" s="402" t="str">
        <f aca="false">IF(S67="ND","ND",S67*(2.20462*10^-6)*$B$8)</f>
        <v>ND</v>
      </c>
      <c r="V67" s="402" t="str">
        <f aca="false">IF(T67="ND","ND",T67*(2.20462*10^-6)*$B$8)</f>
        <v>ND</v>
      </c>
      <c r="W67" s="402" t="str">
        <f aca="false">IF(U67="ND","ND",U67/$B$6)</f>
        <v>ND</v>
      </c>
      <c r="X67" s="402" t="str">
        <f aca="false">IF(V67="ND","ND",V67/$B$6)</f>
        <v>ND</v>
      </c>
      <c r="Y67" s="402" t="str">
        <f aca="false">IF(U67="ND","ND",U67/$B$7)</f>
        <v>ND</v>
      </c>
      <c r="Z67" s="402" t="str">
        <f aca="false">IF(V67="ND","ND",V67/$B$7)</f>
        <v>ND</v>
      </c>
      <c r="AA67" s="406" t="str">
        <f aca="false">IF(AND(W67="ND",X67="ND",W68="ND",X68="ND"),"ND",AVERAGE(W67:X68))</f>
        <v>ND</v>
      </c>
      <c r="AB67" s="407" t="str">
        <f aca="false">IF(AND(Y67="ND",Z67="ND",Y68="ND",Z68="ND"),"ND",AVERAGE(Y67:Z68))</f>
        <v>ND</v>
      </c>
      <c r="AC67" s="408" t="n">
        <f aca="false">IF(B$5="ND","Not Tested",IF(B$10="No","Not Tested",IF(AB67="ND",(I67/1000),"--")))</f>
        <v>0.02602496</v>
      </c>
      <c r="AD67" s="408" t="str">
        <f aca="false">IF(B$5="ND","Not Tested",IF(B$11="No","Not Tested",IF(AB67="ND",(I68/1000),"--")))</f>
        <v>Not Tested</v>
      </c>
      <c r="AE67" s="407" t="n">
        <f aca="false">IF(AB67="ND",MIN(AC67:AD69),"--")</f>
        <v>0.02602496</v>
      </c>
      <c r="AF67" s="477" t="str">
        <f aca="false">IF(OR(O67="ND",P67="ND"),"ND",(O67-P67)/AVERAGE(O67,P67))</f>
        <v>ND</v>
      </c>
      <c r="AG67" s="417" t="str">
        <f aca="false">IF(OR(O67="ND",O68="ND"),"ND",(O67-O68)/AVERAGE(O67:O68))</f>
        <v>ND</v>
      </c>
    </row>
    <row r="68" customFormat="false" ht="12.75" hidden="false" customHeight="false" outlineLevel="0" collapsed="false">
      <c r="A68" s="478"/>
      <c r="B68" s="464" t="s">
        <v>669</v>
      </c>
      <c r="C68" s="433" t="n">
        <v>136</v>
      </c>
      <c r="D68" s="411" t="s">
        <v>680</v>
      </c>
      <c r="E68" s="457" t="str">
        <f aca="false">IF(D68="ND","ND",$C68*D68*0.0416)</f>
        <v>ND</v>
      </c>
      <c r="F68" s="456" t="s">
        <v>680</v>
      </c>
      <c r="G68" s="457" t="str">
        <f aca="false">IF(F68="ND","ND",$C68*F68*0.0416)</f>
        <v>ND</v>
      </c>
      <c r="H68" s="456" t="s">
        <v>680</v>
      </c>
      <c r="I68" s="457" t="str">
        <f aca="false">IF(H68="ND","ND",$C68*H68*0.0416)</f>
        <v>ND</v>
      </c>
      <c r="J68" s="411" t="s">
        <v>680</v>
      </c>
      <c r="K68" s="465" t="str">
        <f aca="false">IF(J68="ND","ND",$C68*J68*0.0416)</f>
        <v>ND</v>
      </c>
      <c r="M68" s="461"/>
      <c r="N68" s="260" t="n">
        <f aca="false">$C$5</f>
        <v>2</v>
      </c>
      <c r="O68" s="260" t="str">
        <f aca="false">IF(N68="ND","ND",IF(C$10="Yes",IF(AND(G67="ND",OR(E67&lt;&gt;"ND",E68&lt;&gt;"ND",G68&lt;&gt;"ND")),0.5*K67,G67),"ND"))</f>
        <v>ND</v>
      </c>
      <c r="P68" s="260" t="str">
        <f aca="false">IF(N68="ND","ND",IF(C$11="Yes",IF(AND(G68="ND",OR(E67&lt;&gt;"ND",G67&lt;&gt;"ND",E68&lt;&gt;"ND")),0.5*K68,G68),"ND"))</f>
        <v>ND</v>
      </c>
      <c r="Q68" s="402" t="str">
        <f aca="false">IF(O68="ND","ND",IF(G69="ND",O68/1000,MAX(0,(O68/1000-(G69/1000*IF(D$9="NA",1,C$9/D$9))))))</f>
        <v>ND</v>
      </c>
      <c r="R68" s="402" t="str">
        <f aca="false">IF(P68="ND","ND",IF(G69="ND",P68/1000,MAX(0,(P68/1000-(G69/1000*IF(D$9="NA",1,C$9/D$9))))))</f>
        <v>ND</v>
      </c>
      <c r="S68" s="402" t="str">
        <f aca="false">IF(Q68="ND","ND",(Q68/$C$9))</f>
        <v>ND</v>
      </c>
      <c r="T68" s="402" t="str">
        <f aca="false">IF(R68="ND","ND",(R68/$C$9))</f>
        <v>ND</v>
      </c>
      <c r="U68" s="402" t="str">
        <f aca="false">IF(S68="ND","ND",S68*(2.20462*10^-6)*$C$8)</f>
        <v>ND</v>
      </c>
      <c r="V68" s="402" t="str">
        <f aca="false">IF(T68="ND","ND",T68*(2.20462*10^-6)*$C$8)</f>
        <v>ND</v>
      </c>
      <c r="W68" s="402" t="str">
        <f aca="false">IF(U68="ND","ND",U68/$C$6)</f>
        <v>ND</v>
      </c>
      <c r="X68" s="402" t="str">
        <f aca="false">IF(V68="ND","ND",V68/$C$6)</f>
        <v>ND</v>
      </c>
      <c r="Y68" s="402" t="str">
        <f aca="false">IF(U68="ND","ND",U68/$C$7)</f>
        <v>ND</v>
      </c>
      <c r="Z68" s="402" t="str">
        <f aca="false">IF(V68="ND","ND",V68/$C$7)</f>
        <v>ND</v>
      </c>
      <c r="AA68" s="406"/>
      <c r="AB68" s="407"/>
      <c r="AC68" s="402" t="n">
        <f aca="false">IF(C$5="ND","Not Tested",IF(C$10="No","Not Tested",IF(AB67="ND",K67/1000,"--")))</f>
        <v>0.02659072</v>
      </c>
      <c r="AD68" s="402" t="str">
        <f aca="false">IF(C$5="ND","Not Tested",IF(C$11="No","Not Tested",IF(AB67="ND",(K68/1000),"--")))</f>
        <v>Not Tested</v>
      </c>
      <c r="AE68" s="407"/>
      <c r="AF68" s="466" t="str">
        <f aca="false">IF(OR(O68="ND",P68="ND"),"ND",(O68-P68)/AVERAGE(O68,P68))</f>
        <v>ND</v>
      </c>
      <c r="AG68" s="417"/>
    </row>
    <row r="69" customFormat="false" ht="12.75" hidden="false" customHeight="false" outlineLevel="0" collapsed="false">
      <c r="A69" s="478"/>
      <c r="B69" s="467" t="s">
        <v>12</v>
      </c>
      <c r="C69" s="434" t="n">
        <v>136</v>
      </c>
      <c r="D69" s="413" t="s">
        <v>680</v>
      </c>
      <c r="E69" s="281" t="str">
        <f aca="false">IF(D69="ND","ND",$C69*D69*0.0416)</f>
        <v>ND</v>
      </c>
      <c r="F69" s="413" t="s">
        <v>680</v>
      </c>
      <c r="G69" s="281" t="str">
        <f aca="false">IF(F69="ND","ND",$C69*F69*0.0416)</f>
        <v>ND</v>
      </c>
      <c r="H69" s="413" t="n">
        <v>3.1</v>
      </c>
      <c r="I69" s="281" t="n">
        <f aca="false">IF(H69="ND","ND",$C69*H69*0.0416)</f>
        <v>17.53856</v>
      </c>
      <c r="J69" s="469" t="n">
        <v>3.2</v>
      </c>
      <c r="K69" s="282" t="n">
        <f aca="false">IF(J69="ND","ND",$C69*J69*0.0416)</f>
        <v>18.10432</v>
      </c>
      <c r="M69" s="461"/>
      <c r="N69" s="328" t="str">
        <f aca="false">$D$5</f>
        <v>BG</v>
      </c>
      <c r="O69" s="328" t="s">
        <v>49</v>
      </c>
      <c r="P69" s="328" t="s">
        <v>49</v>
      </c>
      <c r="Q69" s="406" t="s">
        <v>49</v>
      </c>
      <c r="R69" s="406" t="s">
        <v>49</v>
      </c>
      <c r="S69" s="406" t="s">
        <v>49</v>
      </c>
      <c r="T69" s="406" t="s">
        <v>49</v>
      </c>
      <c r="U69" s="406" t="s">
        <v>49</v>
      </c>
      <c r="V69" s="406" t="s">
        <v>49</v>
      </c>
      <c r="W69" s="406" t="s">
        <v>49</v>
      </c>
      <c r="X69" s="406" t="s">
        <v>49</v>
      </c>
      <c r="Y69" s="406" t="s">
        <v>49</v>
      </c>
      <c r="Z69" s="406" t="s">
        <v>49</v>
      </c>
      <c r="AA69" s="406"/>
      <c r="AB69" s="407"/>
      <c r="AC69" s="406" t="s">
        <v>49</v>
      </c>
      <c r="AD69" s="406" t="s">
        <v>49</v>
      </c>
      <c r="AE69" s="407"/>
      <c r="AF69" s="472" t="s">
        <v>49</v>
      </c>
      <c r="AG69" s="417"/>
    </row>
    <row r="70" customFormat="false" ht="12.75" hidden="false" customHeight="false" outlineLevel="0" collapsed="false">
      <c r="A70" s="478" t="s">
        <v>94</v>
      </c>
      <c r="B70" s="473" t="s">
        <v>763</v>
      </c>
      <c r="C70" s="433" t="n">
        <v>78</v>
      </c>
      <c r="D70" s="415" t="n">
        <v>4.2</v>
      </c>
      <c r="E70" s="458" t="n">
        <f aca="false">IF(D70="ND","ND",$C70*D70*0.0416)</f>
        <v>13.62816</v>
      </c>
      <c r="F70" s="474" t="n">
        <v>3.2</v>
      </c>
      <c r="G70" s="458" t="n">
        <f aca="false">IF(F70="ND","ND",$C70*F70*0.0416)</f>
        <v>10.38336</v>
      </c>
      <c r="H70" s="474" t="s">
        <v>680</v>
      </c>
      <c r="I70" s="458" t="str">
        <f aca="false">IF(H70="ND","ND",$C70*H70*0.0416)</f>
        <v>ND</v>
      </c>
      <c r="J70" s="475" t="s">
        <v>680</v>
      </c>
      <c r="K70" s="476" t="str">
        <f aca="false">IF(J70="ND","ND",$C70*J70*0.0416)</f>
        <v>ND</v>
      </c>
      <c r="M70" s="461" t="str">
        <f aca="false">A70</f>
        <v>Benzene</v>
      </c>
      <c r="N70" s="260" t="n">
        <f aca="false">$B$5</f>
        <v>1</v>
      </c>
      <c r="O70" s="418" t="n">
        <f aca="false">IF(N70="ND","ND",IF(B$10="Yes",IF(AND(E70="ND",OR(G70&lt;&gt;"ND",E71&lt;&gt;"ND",G71&lt;&gt;"ND")),0.5*I70,E70),"ND"))</f>
        <v>13.62816</v>
      </c>
      <c r="P70" s="418" t="str">
        <f aca="false">IF(N70="ND","ND",IF(B$11="Yes",IF(AND(E71="ND",OR(E70&lt;&gt;"ND",G70&lt;&gt;"ND",G71&lt;&gt;"ND")),0.5*I71,E71),"ND"))</f>
        <v>ND</v>
      </c>
      <c r="Q70" s="402" t="n">
        <f aca="false">IF(O70="ND","ND",IF(E72="ND",O70/1000,MAX(0,(O70/1000-(E72/1000*IF(D$9="NA",1,B$9/D$9))))))</f>
        <v>0.00908544</v>
      </c>
      <c r="R70" s="402" t="str">
        <f aca="false">IF(P70="ND","ND",IF(E72="ND",P70/1000,MAX(0,(P70/1000-(E72/1000*IF(D$9="NA",1,B$9/D$9))))))</f>
        <v>ND</v>
      </c>
      <c r="S70" s="402" t="n">
        <f aca="false">IF(Q70="ND","ND",(Q70/$B$9))</f>
        <v>0.020641199635443</v>
      </c>
      <c r="T70" s="402" t="str">
        <f aca="false">IF(R70="ND","ND",(R70/$B$9))</f>
        <v>ND</v>
      </c>
      <c r="U70" s="402" t="n">
        <f aca="false">IF(S70="ND","ND",S70*(2.20462*10^-6)*$B$8)</f>
        <v>3.55515637033519E-005</v>
      </c>
      <c r="V70" s="402" t="str">
        <f aca="false">IF(T70="ND","ND",T70*(2.20462*10^-6)*$B$8)</f>
        <v>ND</v>
      </c>
      <c r="W70" s="402" t="n">
        <f aca="false">IF(U70="ND","ND",U70/$B$6)</f>
        <v>4.44394546291899E-006</v>
      </c>
      <c r="X70" s="402" t="str">
        <f aca="false">IF(V70="ND","ND",V70/$B$6)</f>
        <v>ND</v>
      </c>
      <c r="Y70" s="402" t="n">
        <f aca="false">IF(U70="ND","ND",U70/$B$7)</f>
        <v>7.40657577153165E-005</v>
      </c>
      <c r="Z70" s="402" t="str">
        <f aca="false">IF(V70="ND","ND",V70/$B$7)</f>
        <v>ND</v>
      </c>
      <c r="AA70" s="406" t="n">
        <f aca="false">IF(AND(W70="ND",X70="ND",W71="ND",X71="ND"),"ND",AVERAGE(W70:X71))</f>
        <v>4.19369636523914E-006</v>
      </c>
      <c r="AB70" s="407" t="n">
        <f aca="false">IF(AND(Y70="ND",Z70="ND",Y71="ND",Z71="ND"),"ND",AVERAGE(Y70:Z71))</f>
        <v>6.98949394206524E-005</v>
      </c>
      <c r="AC70" s="408" t="str">
        <f aca="false">IF(B$5="ND","Not Tested",IF(B$10="No","Not Tested",IF(AB70="ND",(I70/1000),"--")))</f>
        <v>--</v>
      </c>
      <c r="AD70" s="408" t="str">
        <f aca="false">IF(B$5="ND","Not Tested",IF(B$11="No","Not Tested",IF(AB70="ND",(I71/1000),"--")))</f>
        <v>Not Tested</v>
      </c>
      <c r="AE70" s="407" t="str">
        <f aca="false">IF(AB70="ND",MIN(AC70:AD72),"--")</f>
        <v>--</v>
      </c>
      <c r="AF70" s="477" t="str">
        <f aca="false">IF(OR(O70="ND",P70="ND"),"ND",(O70-P70)/AVERAGE(O70,P70))</f>
        <v>ND</v>
      </c>
      <c r="AG70" s="417" t="n">
        <f aca="false">IF(OR(O70="ND",O71="ND"),"ND",(O70-O71)/AVERAGE(O70:O71))</f>
        <v>0.27027027027027</v>
      </c>
    </row>
    <row r="71" customFormat="false" ht="12.75" hidden="false" customHeight="false" outlineLevel="0" collapsed="false">
      <c r="A71" s="478"/>
      <c r="B71" s="464" t="s">
        <v>669</v>
      </c>
      <c r="C71" s="433" t="n">
        <v>78</v>
      </c>
      <c r="D71" s="411" t="s">
        <v>680</v>
      </c>
      <c r="E71" s="457" t="str">
        <f aca="false">IF(D71="ND","ND",$C71*D71*0.0416)</f>
        <v>ND</v>
      </c>
      <c r="F71" s="456" t="s">
        <v>680</v>
      </c>
      <c r="G71" s="457" t="str">
        <f aca="false">IF(F71="ND","ND",$C71*F71*0.0416)</f>
        <v>ND</v>
      </c>
      <c r="H71" s="456" t="s">
        <v>680</v>
      </c>
      <c r="I71" s="457" t="str">
        <f aca="false">IF(H71="ND","ND",$C71*H71*0.0416)</f>
        <v>ND</v>
      </c>
      <c r="J71" s="411" t="s">
        <v>680</v>
      </c>
      <c r="K71" s="465" t="str">
        <f aca="false">IF(J71="ND","ND",$C71*J71*0.0416)</f>
        <v>ND</v>
      </c>
      <c r="M71" s="461"/>
      <c r="N71" s="260" t="n">
        <f aca="false">$C$5</f>
        <v>2</v>
      </c>
      <c r="O71" s="260" t="n">
        <f aca="false">IF(N71="ND","ND",IF(C$10="Yes",IF(AND(G70="ND",OR(E70&lt;&gt;"ND",E71&lt;&gt;"ND",G71&lt;&gt;"ND")),0.5*K70,G70),"ND"))</f>
        <v>10.38336</v>
      </c>
      <c r="P71" s="260" t="str">
        <f aca="false">IF(N71="ND","ND",IF(C$11="Yes",IF(AND(G71="ND",OR(E70&lt;&gt;"ND",G70&lt;&gt;"ND",E71&lt;&gt;"ND")),0.5*K71,G71),"ND"))</f>
        <v>ND</v>
      </c>
      <c r="Q71" s="402" t="n">
        <f aca="false">IF(O71="ND","ND",IF(G72="ND",O71/1000,MAX(0,(O71/1000-(G72/1000*IF(D$9="NA",1,C$9/D$9))))))</f>
        <v>0.01038336</v>
      </c>
      <c r="R71" s="402" t="str">
        <f aca="false">IF(P71="ND","ND",IF(G72="ND",P71/1000,MAX(0,(P71/1000-(G72/1000*IF(D$9="NA",1,C$9/D$9))))))</f>
        <v>ND</v>
      </c>
      <c r="S71" s="402" t="n">
        <f aca="false">IF(Q71="ND","ND",(Q71/$C$9))</f>
        <v>0.0206060511663158</v>
      </c>
      <c r="T71" s="402" t="str">
        <f aca="false">IF(R71="ND","ND",(R71/$C$9))</f>
        <v>ND</v>
      </c>
      <c r="U71" s="402" t="n">
        <f aca="false">IF(S71="ND","ND",S71*(2.20462*10^-6)*$C$8)</f>
        <v>3.54910254080337E-005</v>
      </c>
      <c r="V71" s="402" t="str">
        <f aca="false">IF(T71="ND","ND",T71*(2.20462*10^-6)*$C$8)</f>
        <v>ND</v>
      </c>
      <c r="W71" s="402" t="n">
        <f aca="false">IF(U71="ND","ND",U71/$C$6)</f>
        <v>3.9434472675593E-006</v>
      </c>
      <c r="X71" s="402" t="str">
        <f aca="false">IF(V71="ND","ND",V71/$C$6)</f>
        <v>ND</v>
      </c>
      <c r="Y71" s="402" t="n">
        <f aca="false">IF(U71="ND","ND",U71/$C$7)</f>
        <v>6.57241211259883E-005</v>
      </c>
      <c r="Z71" s="402" t="str">
        <f aca="false">IF(V71="ND","ND",V71/$C$7)</f>
        <v>ND</v>
      </c>
      <c r="AA71" s="406"/>
      <c r="AB71" s="407"/>
      <c r="AC71" s="402" t="str">
        <f aca="false">IF(C$5="ND","Not Tested",IF(C$10="No","Not Tested",IF(AB70="ND",K70/1000,"--")))</f>
        <v>--</v>
      </c>
      <c r="AD71" s="402" t="str">
        <f aca="false">IF(C$5="ND","Not Tested",IF(C$11="No","Not Tested",IF(AB70="ND",(K71/1000),"--")))</f>
        <v>Not Tested</v>
      </c>
      <c r="AE71" s="407"/>
      <c r="AF71" s="466" t="str">
        <f aca="false">IF(OR(O71="ND",P71="ND"),"ND",(O71-P71)/AVERAGE(O71,P71))</f>
        <v>ND</v>
      </c>
      <c r="AG71" s="417"/>
    </row>
    <row r="72" customFormat="false" ht="12.75" hidden="false" customHeight="false" outlineLevel="0" collapsed="false">
      <c r="A72" s="478"/>
      <c r="B72" s="467" t="s">
        <v>12</v>
      </c>
      <c r="C72" s="434" t="n">
        <v>78</v>
      </c>
      <c r="D72" s="413" t="n">
        <v>1.4</v>
      </c>
      <c r="E72" s="281" t="n">
        <f aca="false">IF(D72="ND","ND",$C72*D72*0.0416)</f>
        <v>4.54272</v>
      </c>
      <c r="F72" s="413" t="s">
        <v>680</v>
      </c>
      <c r="G72" s="281" t="str">
        <f aca="false">IF(F72="ND","ND",$C72*F72*0.0416)</f>
        <v>ND</v>
      </c>
      <c r="H72" s="413" t="s">
        <v>680</v>
      </c>
      <c r="I72" s="281" t="str">
        <f aca="false">IF(H72="ND","ND",$C72*H72*0.0416)</f>
        <v>ND</v>
      </c>
      <c r="J72" s="469" t="n">
        <v>0.8</v>
      </c>
      <c r="K72" s="282" t="n">
        <f aca="false">IF(J72="ND","ND",$C72*J72*0.0416)</f>
        <v>2.59584</v>
      </c>
      <c r="M72" s="461"/>
      <c r="N72" s="328" t="str">
        <f aca="false">$D$5</f>
        <v>BG</v>
      </c>
      <c r="O72" s="328" t="s">
        <v>49</v>
      </c>
      <c r="P72" s="328" t="s">
        <v>49</v>
      </c>
      <c r="Q72" s="406" t="s">
        <v>49</v>
      </c>
      <c r="R72" s="406" t="s">
        <v>49</v>
      </c>
      <c r="S72" s="406" t="s">
        <v>49</v>
      </c>
      <c r="T72" s="406" t="s">
        <v>49</v>
      </c>
      <c r="U72" s="406" t="s">
        <v>49</v>
      </c>
      <c r="V72" s="406" t="s">
        <v>49</v>
      </c>
      <c r="W72" s="406" t="s">
        <v>49</v>
      </c>
      <c r="X72" s="406" t="s">
        <v>49</v>
      </c>
      <c r="Y72" s="406" t="s">
        <v>49</v>
      </c>
      <c r="Z72" s="406" t="s">
        <v>49</v>
      </c>
      <c r="AA72" s="406"/>
      <c r="AB72" s="407"/>
      <c r="AC72" s="406" t="s">
        <v>49</v>
      </c>
      <c r="AD72" s="406" t="s">
        <v>49</v>
      </c>
      <c r="AE72" s="407"/>
      <c r="AF72" s="472" t="s">
        <v>49</v>
      </c>
      <c r="AG72" s="417"/>
    </row>
    <row r="73" customFormat="false" ht="12.75" hidden="false" customHeight="false" outlineLevel="0" collapsed="false">
      <c r="A73" s="478" t="s">
        <v>597</v>
      </c>
      <c r="B73" s="473" t="s">
        <v>763</v>
      </c>
      <c r="C73" s="433" t="n">
        <v>136</v>
      </c>
      <c r="D73" s="415" t="s">
        <v>680</v>
      </c>
      <c r="E73" s="458" t="str">
        <f aca="false">IF(D73="ND","ND",$C73*D73*0.0416)</f>
        <v>ND</v>
      </c>
      <c r="F73" s="474" t="s">
        <v>680</v>
      </c>
      <c r="G73" s="458" t="str">
        <f aca="false">IF(F73="ND","ND",$C73*F73*0.0416)</f>
        <v>ND</v>
      </c>
      <c r="H73" s="474" t="n">
        <v>4.6</v>
      </c>
      <c r="I73" s="458" t="n">
        <f aca="false">IF(H73="ND","ND",$C73*H73*0.0416)</f>
        <v>26.02496</v>
      </c>
      <c r="J73" s="475" t="n">
        <v>4.7</v>
      </c>
      <c r="K73" s="476" t="n">
        <f aca="false">IF(J73="ND","ND",$C73*J73*0.0416)</f>
        <v>26.59072</v>
      </c>
      <c r="M73" s="461" t="str">
        <f aca="false">A73</f>
        <v>beta-Pinene</v>
      </c>
      <c r="N73" s="260" t="n">
        <f aca="false">$B$5</f>
        <v>1</v>
      </c>
      <c r="O73" s="418" t="str">
        <f aca="false">IF(N73="ND","ND",IF(B$10="Yes",IF(AND(E73="ND",OR(G73&lt;&gt;"ND",E74&lt;&gt;"ND",G74&lt;&gt;"ND")),0.5*I73,E73),"ND"))</f>
        <v>ND</v>
      </c>
      <c r="P73" s="418" t="str">
        <f aca="false">IF(N73="ND","ND",IF(B$11="Yes",IF(AND(E74="ND",OR(E73&lt;&gt;"ND",G73&lt;&gt;"ND",G74&lt;&gt;"ND")),0.5*I74,E74),"ND"))</f>
        <v>ND</v>
      </c>
      <c r="Q73" s="402" t="str">
        <f aca="false">IF(O73="ND","ND",IF(E75="ND",O73/1000,MAX(0,(O73/1000-(E75/1000*IF(D$9="NA",1,B$9/D$9))))))</f>
        <v>ND</v>
      </c>
      <c r="R73" s="402" t="str">
        <f aca="false">IF(P73="ND","ND",IF(E75="ND",P73/1000,MAX(0,(P73/1000-(E75/1000*IF(D$9="NA",1,B$9/D$9))))))</f>
        <v>ND</v>
      </c>
      <c r="S73" s="402" t="str">
        <f aca="false">IF(Q73="ND","ND",(Q73/$B$9))</f>
        <v>ND</v>
      </c>
      <c r="T73" s="402" t="str">
        <f aca="false">IF(R73="ND","ND",(R73/$B$9))</f>
        <v>ND</v>
      </c>
      <c r="U73" s="402" t="str">
        <f aca="false">IF(S73="ND","ND",S73*(2.20462*10^-6)*$B$8)</f>
        <v>ND</v>
      </c>
      <c r="V73" s="402" t="str">
        <f aca="false">IF(T73="ND","ND",T73*(2.20462*10^-6)*$B$8)</f>
        <v>ND</v>
      </c>
      <c r="W73" s="402" t="str">
        <f aca="false">IF(U73="ND","ND",U73/$B$6)</f>
        <v>ND</v>
      </c>
      <c r="X73" s="402" t="str">
        <f aca="false">IF(V73="ND","ND",V73/$B$6)</f>
        <v>ND</v>
      </c>
      <c r="Y73" s="402" t="str">
        <f aca="false">IF(U73="ND","ND",U73/$B$7)</f>
        <v>ND</v>
      </c>
      <c r="Z73" s="402" t="str">
        <f aca="false">IF(V73="ND","ND",V73/$B$7)</f>
        <v>ND</v>
      </c>
      <c r="AA73" s="406" t="str">
        <f aca="false">IF(AND(W73="ND",X73="ND",W74="ND",X74="ND"),"ND",AVERAGE(W73:X74))</f>
        <v>ND</v>
      </c>
      <c r="AB73" s="407" t="str">
        <f aca="false">IF(AND(Y73="ND",Z73="ND",Y74="ND",Z74="ND"),"ND",AVERAGE(Y73:Z74))</f>
        <v>ND</v>
      </c>
      <c r="AC73" s="408" t="n">
        <f aca="false">IF(B$5="ND","Not Tested",IF(B$10="No","Not Tested",IF(AB73="ND",(I73/1000),"--")))</f>
        <v>0.02602496</v>
      </c>
      <c r="AD73" s="408" t="str">
        <f aca="false">IF(B$5="ND","Not Tested",IF(B$11="No","Not Tested",IF(AB73="ND",(I74/1000),"--")))</f>
        <v>Not Tested</v>
      </c>
      <c r="AE73" s="407" t="n">
        <f aca="false">IF(AB73="ND",MIN(AC73:AD75),"--")</f>
        <v>0.02602496</v>
      </c>
      <c r="AF73" s="477" t="str">
        <f aca="false">IF(OR(O73="ND",P73="ND"),"ND",(O73-P73)/AVERAGE(O73,P73))</f>
        <v>ND</v>
      </c>
      <c r="AG73" s="417" t="str">
        <f aca="false">IF(OR(O73="ND",O74="ND"),"ND",(O73-O74)/AVERAGE(O73:O74))</f>
        <v>ND</v>
      </c>
    </row>
    <row r="74" customFormat="false" ht="12.75" hidden="false" customHeight="false" outlineLevel="0" collapsed="false">
      <c r="A74" s="478"/>
      <c r="B74" s="464" t="s">
        <v>669</v>
      </c>
      <c r="C74" s="433" t="n">
        <v>136</v>
      </c>
      <c r="D74" s="411" t="s">
        <v>680</v>
      </c>
      <c r="E74" s="457" t="str">
        <f aca="false">IF(D74="ND","ND",$C74*D74*0.0416)</f>
        <v>ND</v>
      </c>
      <c r="F74" s="456" t="s">
        <v>680</v>
      </c>
      <c r="G74" s="457" t="str">
        <f aca="false">IF(F74="ND","ND",$C74*F74*0.0416)</f>
        <v>ND</v>
      </c>
      <c r="H74" s="456" t="s">
        <v>680</v>
      </c>
      <c r="I74" s="457" t="str">
        <f aca="false">IF(H74="ND","ND",$C74*H74*0.0416)</f>
        <v>ND</v>
      </c>
      <c r="J74" s="411" t="s">
        <v>680</v>
      </c>
      <c r="K74" s="465" t="str">
        <f aca="false">IF(J74="ND","ND",$C74*J74*0.0416)</f>
        <v>ND</v>
      </c>
      <c r="M74" s="461"/>
      <c r="N74" s="260" t="n">
        <f aca="false">$C$5</f>
        <v>2</v>
      </c>
      <c r="O74" s="260" t="str">
        <f aca="false">IF(N74="ND","ND",IF(C$10="Yes",IF(AND(G73="ND",OR(E73&lt;&gt;"ND",E74&lt;&gt;"ND",G74&lt;&gt;"ND")),0.5*K73,G73),"ND"))</f>
        <v>ND</v>
      </c>
      <c r="P74" s="260" t="str">
        <f aca="false">IF(N74="ND","ND",IF(C$11="Yes",IF(AND(G74="ND",OR(E73&lt;&gt;"ND",G73&lt;&gt;"ND",E74&lt;&gt;"ND")),0.5*K74,G74),"ND"))</f>
        <v>ND</v>
      </c>
      <c r="Q74" s="402" t="str">
        <f aca="false">IF(O74="ND","ND",IF(G75="ND",O74/1000,MAX(0,(O74/1000-(G75/1000*IF(D$9="NA",1,C$9/D$9))))))</f>
        <v>ND</v>
      </c>
      <c r="R74" s="402" t="str">
        <f aca="false">IF(P74="ND","ND",IF(G75="ND",P74/1000,MAX(0,(P74/1000-(G75/1000*IF(D$9="NA",1,C$9/D$9))))))</f>
        <v>ND</v>
      </c>
      <c r="S74" s="402" t="str">
        <f aca="false">IF(Q74="ND","ND",(Q74/$C$9))</f>
        <v>ND</v>
      </c>
      <c r="T74" s="402" t="str">
        <f aca="false">IF(R74="ND","ND",(R74/$C$9))</f>
        <v>ND</v>
      </c>
      <c r="U74" s="402" t="str">
        <f aca="false">IF(S74="ND","ND",S74*(2.20462*10^-6)*$C$8)</f>
        <v>ND</v>
      </c>
      <c r="V74" s="402" t="str">
        <f aca="false">IF(T74="ND","ND",T74*(2.20462*10^-6)*$C$8)</f>
        <v>ND</v>
      </c>
      <c r="W74" s="402" t="str">
        <f aca="false">IF(U74="ND","ND",U74/$C$6)</f>
        <v>ND</v>
      </c>
      <c r="X74" s="402" t="str">
        <f aca="false">IF(V74="ND","ND",V74/$C$6)</f>
        <v>ND</v>
      </c>
      <c r="Y74" s="402" t="str">
        <f aca="false">IF(U74="ND","ND",U74/$C$7)</f>
        <v>ND</v>
      </c>
      <c r="Z74" s="402" t="str">
        <f aca="false">IF(V74="ND","ND",V74/$C$7)</f>
        <v>ND</v>
      </c>
      <c r="AA74" s="406"/>
      <c r="AB74" s="407"/>
      <c r="AC74" s="402" t="n">
        <f aca="false">IF(C$5="ND","Not Tested",IF(C$10="No","Not Tested",IF(AB73="ND",K73/1000,"--")))</f>
        <v>0.02659072</v>
      </c>
      <c r="AD74" s="402" t="str">
        <f aca="false">IF(C$5="ND","Not Tested",IF(C$11="No","Not Tested",IF(AB73="ND",(K74/1000),"--")))</f>
        <v>Not Tested</v>
      </c>
      <c r="AE74" s="407"/>
      <c r="AF74" s="466" t="str">
        <f aca="false">IF(OR(O74="ND",P74="ND"),"ND",(O74-P74)/AVERAGE(O74,P74))</f>
        <v>ND</v>
      </c>
      <c r="AG74" s="417"/>
    </row>
    <row r="75" customFormat="false" ht="12.75" hidden="false" customHeight="false" outlineLevel="0" collapsed="false">
      <c r="A75" s="478"/>
      <c r="B75" s="467" t="s">
        <v>12</v>
      </c>
      <c r="C75" s="434" t="n">
        <v>136</v>
      </c>
      <c r="D75" s="413" t="s">
        <v>680</v>
      </c>
      <c r="E75" s="281" t="str">
        <f aca="false">IF(D75="ND","ND",$C75*D75*0.0416)</f>
        <v>ND</v>
      </c>
      <c r="F75" s="413" t="s">
        <v>680</v>
      </c>
      <c r="G75" s="281" t="str">
        <f aca="false">IF(F75="ND","ND",$C75*F75*0.0416)</f>
        <v>ND</v>
      </c>
      <c r="H75" s="413" t="n">
        <v>3.1</v>
      </c>
      <c r="I75" s="281" t="n">
        <f aca="false">IF(H75="ND","ND",$C75*H75*0.0416)</f>
        <v>17.53856</v>
      </c>
      <c r="J75" s="469" t="n">
        <v>3.2</v>
      </c>
      <c r="K75" s="282" t="n">
        <f aca="false">IF(J75="ND","ND",$C75*J75*0.0416)</f>
        <v>18.10432</v>
      </c>
      <c r="M75" s="461"/>
      <c r="N75" s="328" t="str">
        <f aca="false">$D$5</f>
        <v>BG</v>
      </c>
      <c r="O75" s="328" t="s">
        <v>49</v>
      </c>
      <c r="P75" s="328" t="s">
        <v>49</v>
      </c>
      <c r="Q75" s="406" t="s">
        <v>49</v>
      </c>
      <c r="R75" s="406" t="s">
        <v>49</v>
      </c>
      <c r="S75" s="406" t="s">
        <v>49</v>
      </c>
      <c r="T75" s="406" t="s">
        <v>49</v>
      </c>
      <c r="U75" s="406" t="s">
        <v>49</v>
      </c>
      <c r="V75" s="406" t="s">
        <v>49</v>
      </c>
      <c r="W75" s="406" t="s">
        <v>49</v>
      </c>
      <c r="X75" s="406" t="s">
        <v>49</v>
      </c>
      <c r="Y75" s="406" t="s">
        <v>49</v>
      </c>
      <c r="Z75" s="406" t="s">
        <v>49</v>
      </c>
      <c r="AA75" s="406"/>
      <c r="AB75" s="407"/>
      <c r="AC75" s="406" t="s">
        <v>49</v>
      </c>
      <c r="AD75" s="406" t="s">
        <v>49</v>
      </c>
      <c r="AE75" s="407"/>
      <c r="AF75" s="472" t="s">
        <v>49</v>
      </c>
      <c r="AG75" s="417"/>
    </row>
    <row r="76" customFormat="false" ht="12.75" hidden="false" customHeight="false" outlineLevel="0" collapsed="false">
      <c r="A76" s="478" t="s">
        <v>451</v>
      </c>
      <c r="B76" s="473" t="s">
        <v>763</v>
      </c>
      <c r="C76" s="433" t="n">
        <v>56</v>
      </c>
      <c r="D76" s="415" t="s">
        <v>680</v>
      </c>
      <c r="E76" s="458" t="str">
        <f aca="false">IF(D76="ND","ND",$C76*D76*0.0416)</f>
        <v>ND</v>
      </c>
      <c r="F76" s="474" t="s">
        <v>680</v>
      </c>
      <c r="G76" s="458" t="str">
        <f aca="false">IF(F76="ND","ND",$C76*F76*0.0416)</f>
        <v>ND</v>
      </c>
      <c r="H76" s="474" t="n">
        <v>37</v>
      </c>
      <c r="I76" s="458" t="n">
        <f aca="false">IF(H76="ND","ND",$C76*H76*0.0416)</f>
        <v>86.1952</v>
      </c>
      <c r="J76" s="475" t="n">
        <v>19</v>
      </c>
      <c r="K76" s="476" t="n">
        <f aca="false">IF(J76="ND","ND",$C76*J76*0.0416)</f>
        <v>44.2624</v>
      </c>
      <c r="M76" s="461" t="str">
        <f aca="false">A76</f>
        <v>cis-2-Butene</v>
      </c>
      <c r="N76" s="260" t="n">
        <f aca="false">$B$5</f>
        <v>1</v>
      </c>
      <c r="O76" s="418" t="str">
        <f aca="false">IF(N76="ND","ND",IF(B$10="Yes",IF(AND(E76="ND",OR(G76&lt;&gt;"ND",E77&lt;&gt;"ND",G77&lt;&gt;"ND")),0.5*I76,E76),"ND"))</f>
        <v>ND</v>
      </c>
      <c r="P76" s="418" t="str">
        <f aca="false">IF(N76="ND","ND",IF(B$11="Yes",IF(AND(E77="ND",OR(E76&lt;&gt;"ND",G76&lt;&gt;"ND",G77&lt;&gt;"ND")),0.5*I77,E77),"ND"))</f>
        <v>ND</v>
      </c>
      <c r="Q76" s="402" t="str">
        <f aca="false">IF(O76="ND","ND",IF(E78="ND",O76/1000,MAX(0,(O76/1000-(E78/1000*IF(D$9="NA",1,B$9/D$9))))))</f>
        <v>ND</v>
      </c>
      <c r="R76" s="402" t="str">
        <f aca="false">IF(P76="ND","ND",IF(E78="ND",P76/1000,MAX(0,(P76/1000-(E78/1000*IF(D$9="NA",1,B$9/D$9))))))</f>
        <v>ND</v>
      </c>
      <c r="S76" s="402" t="str">
        <f aca="false">IF(Q76="ND","ND",(Q76/$B$9))</f>
        <v>ND</v>
      </c>
      <c r="T76" s="402" t="str">
        <f aca="false">IF(R76="ND","ND",(R76/$B$9))</f>
        <v>ND</v>
      </c>
      <c r="U76" s="402" t="str">
        <f aca="false">IF(S76="ND","ND",S76*(2.20462*10^-6)*$B$8)</f>
        <v>ND</v>
      </c>
      <c r="V76" s="402" t="str">
        <f aca="false">IF(T76="ND","ND",T76*(2.20462*10^-6)*$B$8)</f>
        <v>ND</v>
      </c>
      <c r="W76" s="402" t="str">
        <f aca="false">IF(U76="ND","ND",U76/$B$6)</f>
        <v>ND</v>
      </c>
      <c r="X76" s="402" t="str">
        <f aca="false">IF(V76="ND","ND",V76/$B$6)</f>
        <v>ND</v>
      </c>
      <c r="Y76" s="402" t="str">
        <f aca="false">IF(U76="ND","ND",U76/$B$7)</f>
        <v>ND</v>
      </c>
      <c r="Z76" s="402" t="str">
        <f aca="false">IF(V76="ND","ND",V76/$B$7)</f>
        <v>ND</v>
      </c>
      <c r="AA76" s="406" t="str">
        <f aca="false">IF(AND(W76="ND",X76="ND",W77="ND",X77="ND"),"ND",AVERAGE(W76:X77))</f>
        <v>ND</v>
      </c>
      <c r="AB76" s="407" t="str">
        <f aca="false">IF(AND(Y76="ND",Z76="ND",Y77="ND",Z77="ND"),"ND",AVERAGE(Y76:Z77))</f>
        <v>ND</v>
      </c>
      <c r="AC76" s="408" t="n">
        <f aca="false">IF(B$5="ND","Not Tested",IF(B$10="No","Not Tested",IF(AB76="ND",(I76/1000),"--")))</f>
        <v>0.0861952</v>
      </c>
      <c r="AD76" s="408" t="str">
        <f aca="false">IF(B$5="ND","Not Tested",IF(B$11="No","Not Tested",IF(AB76="ND",(I77/1000),"--")))</f>
        <v>Not Tested</v>
      </c>
      <c r="AE76" s="407" t="n">
        <f aca="false">IF(AB76="ND",MIN(AC76:AD78),"--")</f>
        <v>0.0442624</v>
      </c>
      <c r="AF76" s="477" t="str">
        <f aca="false">IF(OR(O76="ND",P76="ND"),"ND",(O76-P76)/AVERAGE(O76,P76))</f>
        <v>ND</v>
      </c>
      <c r="AG76" s="417" t="str">
        <f aca="false">IF(OR(O76="ND",O77="ND"),"ND",(O76-O77)/AVERAGE(O76:O77))</f>
        <v>ND</v>
      </c>
    </row>
    <row r="77" customFormat="false" ht="12.75" hidden="false" customHeight="false" outlineLevel="0" collapsed="false">
      <c r="A77" s="478"/>
      <c r="B77" s="464" t="s">
        <v>669</v>
      </c>
      <c r="C77" s="433" t="n">
        <v>56</v>
      </c>
      <c r="D77" s="411" t="s">
        <v>680</v>
      </c>
      <c r="E77" s="457" t="str">
        <f aca="false">IF(D77="ND","ND",$C77*D77*0.0416)</f>
        <v>ND</v>
      </c>
      <c r="F77" s="456" t="s">
        <v>680</v>
      </c>
      <c r="G77" s="457" t="str">
        <f aca="false">IF(F77="ND","ND",$C77*F77*0.0416)</f>
        <v>ND</v>
      </c>
      <c r="H77" s="456" t="s">
        <v>680</v>
      </c>
      <c r="I77" s="457" t="str">
        <f aca="false">IF(H77="ND","ND",$C77*H77*0.0416)</f>
        <v>ND</v>
      </c>
      <c r="J77" s="411" t="s">
        <v>680</v>
      </c>
      <c r="K77" s="465" t="str">
        <f aca="false">IF(J77="ND","ND",$C77*J77*0.0416)</f>
        <v>ND</v>
      </c>
      <c r="M77" s="461"/>
      <c r="N77" s="260" t="n">
        <f aca="false">$C$5</f>
        <v>2</v>
      </c>
      <c r="O77" s="260" t="str">
        <f aca="false">IF(N77="ND","ND",IF(C$10="Yes",IF(AND(G76="ND",OR(E76&lt;&gt;"ND",E77&lt;&gt;"ND",G77&lt;&gt;"ND")),0.5*K76,G76),"ND"))</f>
        <v>ND</v>
      </c>
      <c r="P77" s="260" t="str">
        <f aca="false">IF(N77="ND","ND",IF(C$11="Yes",IF(AND(G77="ND",OR(E76&lt;&gt;"ND",G76&lt;&gt;"ND",E77&lt;&gt;"ND")),0.5*K77,G77),"ND"))</f>
        <v>ND</v>
      </c>
      <c r="Q77" s="402" t="str">
        <f aca="false">IF(O77="ND","ND",IF(G78="ND",O77/1000,MAX(0,(O77/1000-(G78/1000*IF(D$9="NA",1,C$9/D$9))))))</f>
        <v>ND</v>
      </c>
      <c r="R77" s="402" t="str">
        <f aca="false">IF(P77="ND","ND",IF(G78="ND",P77/1000,MAX(0,(P77/1000-(G78/1000*IF(D$9="NA",1,C$9/D$9))))))</f>
        <v>ND</v>
      </c>
      <c r="S77" s="402" t="str">
        <f aca="false">IF(Q77="ND","ND",(Q77/$C$9))</f>
        <v>ND</v>
      </c>
      <c r="T77" s="402" t="str">
        <f aca="false">IF(R77="ND","ND",(R77/$C$9))</f>
        <v>ND</v>
      </c>
      <c r="U77" s="402" t="str">
        <f aca="false">IF(S77="ND","ND",S77*(2.20462*10^-6)*$C$8)</f>
        <v>ND</v>
      </c>
      <c r="V77" s="402" t="str">
        <f aca="false">IF(T77="ND","ND",T77*(2.20462*10^-6)*$C$8)</f>
        <v>ND</v>
      </c>
      <c r="W77" s="402" t="str">
        <f aca="false">IF(U77="ND","ND",U77/$C$6)</f>
        <v>ND</v>
      </c>
      <c r="X77" s="402" t="str">
        <f aca="false">IF(V77="ND","ND",V77/$C$6)</f>
        <v>ND</v>
      </c>
      <c r="Y77" s="402" t="str">
        <f aca="false">IF(U77="ND","ND",U77/$C$7)</f>
        <v>ND</v>
      </c>
      <c r="Z77" s="402" t="str">
        <f aca="false">IF(V77="ND","ND",V77/$C$7)</f>
        <v>ND</v>
      </c>
      <c r="AA77" s="406"/>
      <c r="AB77" s="407"/>
      <c r="AC77" s="402" t="n">
        <f aca="false">IF(C$5="ND","Not Tested",IF(C$10="No","Not Tested",IF(AB76="ND",K76/1000,"--")))</f>
        <v>0.0442624</v>
      </c>
      <c r="AD77" s="402" t="str">
        <f aca="false">IF(C$5="ND","Not Tested",IF(C$11="No","Not Tested",IF(AB76="ND",(K77/1000),"--")))</f>
        <v>Not Tested</v>
      </c>
      <c r="AE77" s="407"/>
      <c r="AF77" s="466" t="str">
        <f aca="false">IF(OR(O77="ND",P77="ND"),"ND",(O77-P77)/AVERAGE(O77,P77))</f>
        <v>ND</v>
      </c>
      <c r="AG77" s="417"/>
    </row>
    <row r="78" customFormat="false" ht="12.75" hidden="false" customHeight="false" outlineLevel="0" collapsed="false">
      <c r="A78" s="478"/>
      <c r="B78" s="467" t="s">
        <v>12</v>
      </c>
      <c r="C78" s="434" t="n">
        <v>56</v>
      </c>
      <c r="D78" s="413" t="s">
        <v>680</v>
      </c>
      <c r="E78" s="281" t="str">
        <f aca="false">IF(D78="ND","ND",$C78*D78*0.0416)</f>
        <v>ND</v>
      </c>
      <c r="F78" s="413" t="s">
        <v>680</v>
      </c>
      <c r="G78" s="281" t="str">
        <f aca="false">IF(F78="ND","ND",$C78*F78*0.0416)</f>
        <v>ND</v>
      </c>
      <c r="H78" s="413" t="n">
        <v>3.1</v>
      </c>
      <c r="I78" s="281" t="n">
        <f aca="false">IF(H78="ND","ND",$C78*H78*0.0416)</f>
        <v>7.22176</v>
      </c>
      <c r="J78" s="469" t="n">
        <v>3.2</v>
      </c>
      <c r="K78" s="282" t="n">
        <f aca="false">IF(J78="ND","ND",$C78*J78*0.0416)</f>
        <v>7.45472</v>
      </c>
      <c r="M78" s="461"/>
      <c r="N78" s="328" t="str">
        <f aca="false">$D$5</f>
        <v>BG</v>
      </c>
      <c r="O78" s="328" t="s">
        <v>49</v>
      </c>
      <c r="P78" s="328" t="s">
        <v>49</v>
      </c>
      <c r="Q78" s="406" t="s">
        <v>49</v>
      </c>
      <c r="R78" s="406" t="s">
        <v>49</v>
      </c>
      <c r="S78" s="406" t="s">
        <v>49</v>
      </c>
      <c r="T78" s="406" t="s">
        <v>49</v>
      </c>
      <c r="U78" s="406" t="s">
        <v>49</v>
      </c>
      <c r="V78" s="406" t="s">
        <v>49</v>
      </c>
      <c r="W78" s="406" t="s">
        <v>49</v>
      </c>
      <c r="X78" s="406" t="s">
        <v>49</v>
      </c>
      <c r="Y78" s="406" t="s">
        <v>49</v>
      </c>
      <c r="Z78" s="406" t="s">
        <v>49</v>
      </c>
      <c r="AA78" s="406"/>
      <c r="AB78" s="407"/>
      <c r="AC78" s="406" t="s">
        <v>49</v>
      </c>
      <c r="AD78" s="406" t="s">
        <v>49</v>
      </c>
      <c r="AE78" s="407"/>
      <c r="AF78" s="472" t="s">
        <v>49</v>
      </c>
      <c r="AG78" s="417"/>
    </row>
    <row r="79" customFormat="false" ht="12.75" hidden="false" customHeight="false" outlineLevel="0" collapsed="false">
      <c r="A79" s="478" t="s">
        <v>583</v>
      </c>
      <c r="B79" s="473" t="s">
        <v>763</v>
      </c>
      <c r="C79" s="433" t="n">
        <v>70</v>
      </c>
      <c r="D79" s="415" t="s">
        <v>680</v>
      </c>
      <c r="E79" s="458" t="str">
        <f aca="false">IF(D79="ND","ND",$C79*D79*0.0416)</f>
        <v>ND</v>
      </c>
      <c r="F79" s="474" t="s">
        <v>680</v>
      </c>
      <c r="G79" s="458" t="str">
        <f aca="false">IF(F79="ND","ND",$C79*F79*0.0416)</f>
        <v>ND</v>
      </c>
      <c r="H79" s="474" t="n">
        <v>37</v>
      </c>
      <c r="I79" s="458" t="n">
        <f aca="false">IF(H79="ND","ND",$C79*H79*0.0416)</f>
        <v>107.744</v>
      </c>
      <c r="J79" s="475" t="n">
        <v>19</v>
      </c>
      <c r="K79" s="476" t="n">
        <f aca="false">IF(J79="ND","ND",$C79*J79*0.0416)</f>
        <v>55.328</v>
      </c>
      <c r="M79" s="461" t="str">
        <f aca="false">A79</f>
        <v>cis-2-Pentene</v>
      </c>
      <c r="N79" s="260" t="n">
        <f aca="false">$B$5</f>
        <v>1</v>
      </c>
      <c r="O79" s="418" t="str">
        <f aca="false">IF(N79="ND","ND",IF(B$10="Yes",IF(AND(E79="ND",OR(G79&lt;&gt;"ND",E80&lt;&gt;"ND",G80&lt;&gt;"ND")),0.5*I79,E79),"ND"))</f>
        <v>ND</v>
      </c>
      <c r="P79" s="418" t="str">
        <f aca="false">IF(N79="ND","ND",IF(B$11="Yes",IF(AND(E80="ND",OR(E79&lt;&gt;"ND",G79&lt;&gt;"ND",G80&lt;&gt;"ND")),0.5*I80,E80),"ND"))</f>
        <v>ND</v>
      </c>
      <c r="Q79" s="402" t="str">
        <f aca="false">IF(O79="ND","ND",IF(E81="ND",O79/1000,MAX(0,(O79/1000-(E81/1000*IF(D$9="NA",1,B$9/D$9))))))</f>
        <v>ND</v>
      </c>
      <c r="R79" s="402" t="str">
        <f aca="false">IF(P79="ND","ND",IF(E81="ND",P79/1000,MAX(0,(P79/1000-(E81/1000*IF(D$9="NA",1,B$9/D$9))))))</f>
        <v>ND</v>
      </c>
      <c r="S79" s="402" t="str">
        <f aca="false">IF(Q79="ND","ND",(Q79/$B$9))</f>
        <v>ND</v>
      </c>
      <c r="T79" s="402" t="str">
        <f aca="false">IF(R79="ND","ND",(R79/$B$9))</f>
        <v>ND</v>
      </c>
      <c r="U79" s="402" t="str">
        <f aca="false">IF(S79="ND","ND",S79*(2.20462*10^-6)*$B$8)</f>
        <v>ND</v>
      </c>
      <c r="V79" s="402" t="str">
        <f aca="false">IF(T79="ND","ND",T79*(2.20462*10^-6)*$B$8)</f>
        <v>ND</v>
      </c>
      <c r="W79" s="402" t="str">
        <f aca="false">IF(U79="ND","ND",U79/$B$6)</f>
        <v>ND</v>
      </c>
      <c r="X79" s="402" t="str">
        <f aca="false">IF(V79="ND","ND",V79/$B$6)</f>
        <v>ND</v>
      </c>
      <c r="Y79" s="402" t="str">
        <f aca="false">IF(U79="ND","ND",U79/$B$7)</f>
        <v>ND</v>
      </c>
      <c r="Z79" s="402" t="str">
        <f aca="false">IF(V79="ND","ND",V79/$B$7)</f>
        <v>ND</v>
      </c>
      <c r="AA79" s="406" t="str">
        <f aca="false">IF(AND(W79="ND",X79="ND",W80="ND",X80="ND"),"ND",AVERAGE(W79:X80))</f>
        <v>ND</v>
      </c>
      <c r="AB79" s="407" t="str">
        <f aca="false">IF(AND(Y79="ND",Z79="ND",Y80="ND",Z80="ND"),"ND",AVERAGE(Y79:Z80))</f>
        <v>ND</v>
      </c>
      <c r="AC79" s="408" t="n">
        <f aca="false">IF(B$5="ND","Not Tested",IF(B$10="No","Not Tested",IF(AB79="ND",(I79/1000),"--")))</f>
        <v>0.107744</v>
      </c>
      <c r="AD79" s="408" t="str">
        <f aca="false">IF(B$5="ND","Not Tested",IF(B$11="No","Not Tested",IF(AB79="ND",(I80/1000),"--")))</f>
        <v>Not Tested</v>
      </c>
      <c r="AE79" s="407" t="n">
        <f aca="false">IF(AB79="ND",MIN(AC79:AD81),"--")</f>
        <v>0.055328</v>
      </c>
      <c r="AF79" s="477" t="str">
        <f aca="false">IF(OR(O79="ND",P79="ND"),"ND",(O79-P79)/AVERAGE(O79,P79))</f>
        <v>ND</v>
      </c>
      <c r="AG79" s="417" t="str">
        <f aca="false">IF(OR(O79="ND",O80="ND"),"ND",(O79-O80)/AVERAGE(O79:O80))</f>
        <v>ND</v>
      </c>
    </row>
    <row r="80" customFormat="false" ht="12.75" hidden="false" customHeight="false" outlineLevel="0" collapsed="false">
      <c r="A80" s="478"/>
      <c r="B80" s="464" t="s">
        <v>669</v>
      </c>
      <c r="C80" s="433" t="n">
        <v>70</v>
      </c>
      <c r="D80" s="411" t="s">
        <v>680</v>
      </c>
      <c r="E80" s="457" t="str">
        <f aca="false">IF(D80="ND","ND",$C80*D80*0.0416)</f>
        <v>ND</v>
      </c>
      <c r="F80" s="456" t="s">
        <v>680</v>
      </c>
      <c r="G80" s="457" t="str">
        <f aca="false">IF(F80="ND","ND",$C80*F80*0.0416)</f>
        <v>ND</v>
      </c>
      <c r="H80" s="456" t="s">
        <v>680</v>
      </c>
      <c r="I80" s="457" t="str">
        <f aca="false">IF(H80="ND","ND",$C80*H80*0.0416)</f>
        <v>ND</v>
      </c>
      <c r="J80" s="411" t="s">
        <v>680</v>
      </c>
      <c r="K80" s="465" t="str">
        <f aca="false">IF(J80="ND","ND",$C80*J80*0.0416)</f>
        <v>ND</v>
      </c>
      <c r="M80" s="461"/>
      <c r="N80" s="260" t="n">
        <f aca="false">$C$5</f>
        <v>2</v>
      </c>
      <c r="O80" s="260" t="str">
        <f aca="false">IF(N80="ND","ND",IF(C$10="Yes",IF(AND(G79="ND",OR(E79&lt;&gt;"ND",E80&lt;&gt;"ND",G80&lt;&gt;"ND")),0.5*K79,G79),"ND"))</f>
        <v>ND</v>
      </c>
      <c r="P80" s="260" t="str">
        <f aca="false">IF(N80="ND","ND",IF(C$11="Yes",IF(AND(G80="ND",OR(E79&lt;&gt;"ND",G79&lt;&gt;"ND",E80&lt;&gt;"ND")),0.5*K80,G80),"ND"))</f>
        <v>ND</v>
      </c>
      <c r="Q80" s="402" t="str">
        <f aca="false">IF(O80="ND","ND",IF(G81="ND",O80/1000,MAX(0,(O80/1000-(G81/1000*IF(D$9="NA",1,C$9/D$9))))))</f>
        <v>ND</v>
      </c>
      <c r="R80" s="402" t="str">
        <f aca="false">IF(P80="ND","ND",IF(G81="ND",P80/1000,MAX(0,(P80/1000-(G81/1000*IF(D$9="NA",1,C$9/D$9))))))</f>
        <v>ND</v>
      </c>
      <c r="S80" s="402" t="str">
        <f aca="false">IF(Q80="ND","ND",(Q80/$C$9))</f>
        <v>ND</v>
      </c>
      <c r="T80" s="402" t="str">
        <f aca="false">IF(R80="ND","ND",(R80/$C$9))</f>
        <v>ND</v>
      </c>
      <c r="U80" s="402" t="str">
        <f aca="false">IF(S80="ND","ND",S80*(2.20462*10^-6)*$C$8)</f>
        <v>ND</v>
      </c>
      <c r="V80" s="402" t="str">
        <f aca="false">IF(T80="ND","ND",T80*(2.20462*10^-6)*$C$8)</f>
        <v>ND</v>
      </c>
      <c r="W80" s="402" t="str">
        <f aca="false">IF(U80="ND","ND",U80/$C$6)</f>
        <v>ND</v>
      </c>
      <c r="X80" s="402" t="str">
        <f aca="false">IF(V80="ND","ND",V80/$C$6)</f>
        <v>ND</v>
      </c>
      <c r="Y80" s="402" t="str">
        <f aca="false">IF(U80="ND","ND",U80/$C$7)</f>
        <v>ND</v>
      </c>
      <c r="Z80" s="402" t="str">
        <f aca="false">IF(V80="ND","ND",V80/$C$7)</f>
        <v>ND</v>
      </c>
      <c r="AA80" s="406"/>
      <c r="AB80" s="407"/>
      <c r="AC80" s="402" t="n">
        <f aca="false">IF(C$5="ND","Not Tested",IF(C$10="No","Not Tested",IF(AB79="ND",K79/1000,"--")))</f>
        <v>0.055328</v>
      </c>
      <c r="AD80" s="402" t="str">
        <f aca="false">IF(C$5="ND","Not Tested",IF(C$11="No","Not Tested",IF(AB79="ND",(K80/1000),"--")))</f>
        <v>Not Tested</v>
      </c>
      <c r="AE80" s="407"/>
      <c r="AF80" s="466" t="str">
        <f aca="false">IF(OR(O80="ND",P80="ND"),"ND",(O80-P80)/AVERAGE(O80,P80))</f>
        <v>ND</v>
      </c>
      <c r="AG80" s="417"/>
    </row>
    <row r="81" customFormat="false" ht="12.75" hidden="false" customHeight="false" outlineLevel="0" collapsed="false">
      <c r="A81" s="478"/>
      <c r="B81" s="467" t="s">
        <v>12</v>
      </c>
      <c r="C81" s="434" t="n">
        <v>70</v>
      </c>
      <c r="D81" s="413" t="s">
        <v>680</v>
      </c>
      <c r="E81" s="281" t="str">
        <f aca="false">IF(D81="ND","ND",$C81*D81*0.0416)</f>
        <v>ND</v>
      </c>
      <c r="F81" s="413" t="s">
        <v>680</v>
      </c>
      <c r="G81" s="281" t="str">
        <f aca="false">IF(F81="ND","ND",$C81*F81*0.0416)</f>
        <v>ND</v>
      </c>
      <c r="H81" s="413" t="n">
        <v>3.1</v>
      </c>
      <c r="I81" s="281" t="n">
        <f aca="false">IF(H81="ND","ND",$C81*H81*0.0416)</f>
        <v>9.0272</v>
      </c>
      <c r="J81" s="469" t="n">
        <v>3.2</v>
      </c>
      <c r="K81" s="282" t="n">
        <f aca="false">IF(J81="ND","ND",$C81*J81*0.0416)</f>
        <v>9.3184</v>
      </c>
      <c r="M81" s="461"/>
      <c r="N81" s="328" t="str">
        <f aca="false">$D$5</f>
        <v>BG</v>
      </c>
      <c r="O81" s="328" t="s">
        <v>49</v>
      </c>
      <c r="P81" s="328" t="s">
        <v>49</v>
      </c>
      <c r="Q81" s="406" t="s">
        <v>49</v>
      </c>
      <c r="R81" s="406" t="s">
        <v>49</v>
      </c>
      <c r="S81" s="406" t="s">
        <v>49</v>
      </c>
      <c r="T81" s="406" t="s">
        <v>49</v>
      </c>
      <c r="U81" s="406" t="s">
        <v>49</v>
      </c>
      <c r="V81" s="406" t="s">
        <v>49</v>
      </c>
      <c r="W81" s="406" t="s">
        <v>49</v>
      </c>
      <c r="X81" s="406" t="s">
        <v>49</v>
      </c>
      <c r="Y81" s="406" t="s">
        <v>49</v>
      </c>
      <c r="Z81" s="406" t="s">
        <v>49</v>
      </c>
      <c r="AA81" s="406"/>
      <c r="AB81" s="407"/>
      <c r="AC81" s="406" t="s">
        <v>49</v>
      </c>
      <c r="AD81" s="406" t="s">
        <v>49</v>
      </c>
      <c r="AE81" s="407"/>
      <c r="AF81" s="472" t="s">
        <v>49</v>
      </c>
      <c r="AG81" s="417"/>
    </row>
    <row r="82" customFormat="false" ht="12.75" hidden="false" customHeight="false" outlineLevel="0" collapsed="false">
      <c r="A82" s="478" t="s">
        <v>170</v>
      </c>
      <c r="B82" s="473" t="s">
        <v>763</v>
      </c>
      <c r="C82" s="433" t="n">
        <v>84</v>
      </c>
      <c r="D82" s="415" t="s">
        <v>680</v>
      </c>
      <c r="E82" s="458" t="str">
        <f aca="false">IF(D82="ND","ND",$C82*D82*0.0416)</f>
        <v>ND</v>
      </c>
      <c r="F82" s="474" t="s">
        <v>680</v>
      </c>
      <c r="G82" s="458" t="str">
        <f aca="false">IF(F82="ND","ND",$C82*F82*0.0416)</f>
        <v>ND</v>
      </c>
      <c r="H82" s="474" t="n">
        <v>1.2</v>
      </c>
      <c r="I82" s="458" t="n">
        <f aca="false">IF(H82="ND","ND",$C82*H82*0.0416)</f>
        <v>4.19328</v>
      </c>
      <c r="J82" s="475" t="n">
        <v>1.2</v>
      </c>
      <c r="K82" s="476" t="n">
        <f aca="false">IF(J82="ND","ND",$C82*J82*0.0416)</f>
        <v>4.19328</v>
      </c>
      <c r="M82" s="461" t="str">
        <f aca="false">A82</f>
        <v>Cyclohexane</v>
      </c>
      <c r="N82" s="260" t="n">
        <f aca="false">$B$5</f>
        <v>1</v>
      </c>
      <c r="O82" s="418" t="str">
        <f aca="false">IF(N82="ND","ND",IF(B$10="Yes",IF(AND(E82="ND",OR(G82&lt;&gt;"ND",E83&lt;&gt;"ND",G83&lt;&gt;"ND")),0.5*I82,E82),"ND"))</f>
        <v>ND</v>
      </c>
      <c r="P82" s="418" t="str">
        <f aca="false">IF(N82="ND","ND",IF(B$11="Yes",IF(AND(E83="ND",OR(E82&lt;&gt;"ND",G82&lt;&gt;"ND",G83&lt;&gt;"ND")),0.5*I83,E83),"ND"))</f>
        <v>ND</v>
      </c>
      <c r="Q82" s="402" t="str">
        <f aca="false">IF(O82="ND","ND",IF(E84="ND",O82/1000,MAX(0,(O82/1000-(E84/1000*IF(D$9="NA",1,B$9/D$9))))))</f>
        <v>ND</v>
      </c>
      <c r="R82" s="402" t="str">
        <f aca="false">IF(P82="ND","ND",IF(E84="ND",P82/1000,MAX(0,(P82/1000-(E84/1000*IF(D$9="NA",1,B$9/D$9))))))</f>
        <v>ND</v>
      </c>
      <c r="S82" s="402" t="str">
        <f aca="false">IF(Q82="ND","ND",(Q82/$B$9))</f>
        <v>ND</v>
      </c>
      <c r="T82" s="402" t="str">
        <f aca="false">IF(R82="ND","ND",(R82/$B$9))</f>
        <v>ND</v>
      </c>
      <c r="U82" s="402" t="str">
        <f aca="false">IF(S82="ND","ND",S82*(2.20462*10^-6)*$B$8)</f>
        <v>ND</v>
      </c>
      <c r="V82" s="402" t="str">
        <f aca="false">IF(T82="ND","ND",T82*(2.20462*10^-6)*$B$8)</f>
        <v>ND</v>
      </c>
      <c r="W82" s="402" t="str">
        <f aca="false">IF(U82="ND","ND",U82/$B$6)</f>
        <v>ND</v>
      </c>
      <c r="X82" s="402" t="str">
        <f aca="false">IF(V82="ND","ND",V82/$B$6)</f>
        <v>ND</v>
      </c>
      <c r="Y82" s="402" t="str">
        <f aca="false">IF(U82="ND","ND",U82/$B$7)</f>
        <v>ND</v>
      </c>
      <c r="Z82" s="402" t="str">
        <f aca="false">IF(V82="ND","ND",V82/$B$7)</f>
        <v>ND</v>
      </c>
      <c r="AA82" s="406" t="str">
        <f aca="false">IF(AND(W82="ND",X82="ND",W83="ND",X83="ND"),"ND",AVERAGE(W82:X83))</f>
        <v>ND</v>
      </c>
      <c r="AB82" s="407" t="str">
        <f aca="false">IF(AND(Y82="ND",Z82="ND",Y83="ND",Z83="ND"),"ND",AVERAGE(Y82:Z83))</f>
        <v>ND</v>
      </c>
      <c r="AC82" s="408" t="n">
        <f aca="false">IF(B$5="ND","Not Tested",IF(B$10="No","Not Tested",IF(AB82="ND",(I82/1000),"--")))</f>
        <v>0.00419328</v>
      </c>
      <c r="AD82" s="408" t="str">
        <f aca="false">IF(B$5="ND","Not Tested",IF(B$11="No","Not Tested",IF(AB82="ND",(I83/1000),"--")))</f>
        <v>Not Tested</v>
      </c>
      <c r="AE82" s="407" t="n">
        <f aca="false">IF(AB82="ND",MIN(AC82:AD84),"--")</f>
        <v>0.00419328</v>
      </c>
      <c r="AF82" s="477" t="str">
        <f aca="false">IF(OR(O82="ND",P82="ND"),"ND",(O82-P82)/AVERAGE(O82,P82))</f>
        <v>ND</v>
      </c>
      <c r="AG82" s="417" t="str">
        <f aca="false">IF(OR(O82="ND",O83="ND"),"ND",(O82-O83)/AVERAGE(O82:O83))</f>
        <v>ND</v>
      </c>
    </row>
    <row r="83" customFormat="false" ht="12.75" hidden="false" customHeight="false" outlineLevel="0" collapsed="false">
      <c r="A83" s="478"/>
      <c r="B83" s="464" t="s">
        <v>669</v>
      </c>
      <c r="C83" s="433" t="n">
        <v>84</v>
      </c>
      <c r="D83" s="411" t="s">
        <v>680</v>
      </c>
      <c r="E83" s="457" t="str">
        <f aca="false">IF(D83="ND","ND",$C83*D83*0.0416)</f>
        <v>ND</v>
      </c>
      <c r="F83" s="456" t="s">
        <v>680</v>
      </c>
      <c r="G83" s="457" t="str">
        <f aca="false">IF(F83="ND","ND",$C83*F83*0.0416)</f>
        <v>ND</v>
      </c>
      <c r="H83" s="456" t="s">
        <v>680</v>
      </c>
      <c r="I83" s="457" t="str">
        <f aca="false">IF(H83="ND","ND",$C83*H83*0.0416)</f>
        <v>ND</v>
      </c>
      <c r="J83" s="411" t="s">
        <v>680</v>
      </c>
      <c r="K83" s="465" t="str">
        <f aca="false">IF(J83="ND","ND",$C83*J83*0.0416)</f>
        <v>ND</v>
      </c>
      <c r="M83" s="461"/>
      <c r="N83" s="260" t="n">
        <f aca="false">$C$5</f>
        <v>2</v>
      </c>
      <c r="O83" s="260" t="str">
        <f aca="false">IF(N83="ND","ND",IF(C$10="Yes",IF(AND(G82="ND",OR(E82&lt;&gt;"ND",E83&lt;&gt;"ND",G83&lt;&gt;"ND")),0.5*K82,G82),"ND"))</f>
        <v>ND</v>
      </c>
      <c r="P83" s="260" t="str">
        <f aca="false">IF(N83="ND","ND",IF(C$11="Yes",IF(AND(G83="ND",OR(E82&lt;&gt;"ND",G82&lt;&gt;"ND",E83&lt;&gt;"ND")),0.5*K83,G83),"ND"))</f>
        <v>ND</v>
      </c>
      <c r="Q83" s="402" t="str">
        <f aca="false">IF(O83="ND","ND",IF(G84="ND",O83/1000,MAX(0,(O83/1000-(G84/1000*IF(D$9="NA",1,C$9/D$9))))))</f>
        <v>ND</v>
      </c>
      <c r="R83" s="402" t="str">
        <f aca="false">IF(P83="ND","ND",IF(G84="ND",P83/1000,MAX(0,(P83/1000-(G84/1000*IF(D$9="NA",1,C$9/D$9))))))</f>
        <v>ND</v>
      </c>
      <c r="S83" s="402" t="str">
        <f aca="false">IF(Q83="ND","ND",(Q83/$C$9))</f>
        <v>ND</v>
      </c>
      <c r="T83" s="402" t="str">
        <f aca="false">IF(R83="ND","ND",(R83/$C$9))</f>
        <v>ND</v>
      </c>
      <c r="U83" s="402" t="str">
        <f aca="false">IF(S83="ND","ND",S83*(2.20462*10^-6)*$C$8)</f>
        <v>ND</v>
      </c>
      <c r="V83" s="402" t="str">
        <f aca="false">IF(T83="ND","ND",T83*(2.20462*10^-6)*$C$8)</f>
        <v>ND</v>
      </c>
      <c r="W83" s="402" t="str">
        <f aca="false">IF(U83="ND","ND",U83/$C$6)</f>
        <v>ND</v>
      </c>
      <c r="X83" s="402" t="str">
        <f aca="false">IF(V83="ND","ND",V83/$C$6)</f>
        <v>ND</v>
      </c>
      <c r="Y83" s="402" t="str">
        <f aca="false">IF(U83="ND","ND",U83/$C$7)</f>
        <v>ND</v>
      </c>
      <c r="Z83" s="402" t="str">
        <f aca="false">IF(V83="ND","ND",V83/$C$7)</f>
        <v>ND</v>
      </c>
      <c r="AA83" s="406"/>
      <c r="AB83" s="407"/>
      <c r="AC83" s="402" t="n">
        <f aca="false">IF(C$5="ND","Not Tested",IF(C$10="No","Not Tested",IF(AB82="ND",K82/1000,"--")))</f>
        <v>0.00419328</v>
      </c>
      <c r="AD83" s="402" t="str">
        <f aca="false">IF(C$5="ND","Not Tested",IF(C$11="No","Not Tested",IF(AB82="ND",(K83/1000),"--")))</f>
        <v>Not Tested</v>
      </c>
      <c r="AE83" s="407"/>
      <c r="AF83" s="466" t="str">
        <f aca="false">IF(OR(O83="ND",P83="ND"),"ND",(O83-P83)/AVERAGE(O83,P83))</f>
        <v>ND</v>
      </c>
      <c r="AG83" s="417"/>
    </row>
    <row r="84" customFormat="false" ht="12.75" hidden="false" customHeight="false" outlineLevel="0" collapsed="false">
      <c r="A84" s="478"/>
      <c r="B84" s="467" t="s">
        <v>12</v>
      </c>
      <c r="C84" s="434" t="n">
        <v>84</v>
      </c>
      <c r="D84" s="413" t="s">
        <v>680</v>
      </c>
      <c r="E84" s="281" t="str">
        <f aca="false">IF(D84="ND","ND",$C84*D84*0.0416)</f>
        <v>ND</v>
      </c>
      <c r="F84" s="413" t="s">
        <v>680</v>
      </c>
      <c r="G84" s="281" t="str">
        <f aca="false">IF(F84="ND","ND",$C84*F84*0.0416)</f>
        <v>ND</v>
      </c>
      <c r="H84" s="413" t="n">
        <v>0.78</v>
      </c>
      <c r="I84" s="281" t="n">
        <f aca="false">IF(H84="ND","ND",$C84*H84*0.0416)</f>
        <v>2.725632</v>
      </c>
      <c r="J84" s="469" t="n">
        <v>0.8</v>
      </c>
      <c r="K84" s="282" t="n">
        <f aca="false">IF(J84="ND","ND",$C84*J84*0.0416)</f>
        <v>2.79552</v>
      </c>
      <c r="M84" s="461"/>
      <c r="N84" s="328" t="str">
        <f aca="false">$D$5</f>
        <v>BG</v>
      </c>
      <c r="O84" s="328" t="s">
        <v>49</v>
      </c>
      <c r="P84" s="328" t="s">
        <v>49</v>
      </c>
      <c r="Q84" s="406" t="s">
        <v>49</v>
      </c>
      <c r="R84" s="406" t="s">
        <v>49</v>
      </c>
      <c r="S84" s="406" t="s">
        <v>49</v>
      </c>
      <c r="T84" s="406" t="s">
        <v>49</v>
      </c>
      <c r="U84" s="406" t="s">
        <v>49</v>
      </c>
      <c r="V84" s="406" t="s">
        <v>49</v>
      </c>
      <c r="W84" s="406" t="s">
        <v>49</v>
      </c>
      <c r="X84" s="406" t="s">
        <v>49</v>
      </c>
      <c r="Y84" s="406" t="s">
        <v>49</v>
      </c>
      <c r="Z84" s="406" t="s">
        <v>49</v>
      </c>
      <c r="AA84" s="406"/>
      <c r="AB84" s="407"/>
      <c r="AC84" s="406" t="s">
        <v>49</v>
      </c>
      <c r="AD84" s="406" t="s">
        <v>49</v>
      </c>
      <c r="AE84" s="407"/>
      <c r="AF84" s="472" t="s">
        <v>49</v>
      </c>
      <c r="AG84" s="417"/>
    </row>
    <row r="85" customFormat="false" ht="12.75" hidden="false" customHeight="false" outlineLevel="0" collapsed="false">
      <c r="A85" s="478" t="s">
        <v>467</v>
      </c>
      <c r="B85" s="473" t="s">
        <v>763</v>
      </c>
      <c r="C85" s="433" t="n">
        <v>70</v>
      </c>
      <c r="D85" s="415" t="s">
        <v>680</v>
      </c>
      <c r="E85" s="458" t="str">
        <f aca="false">IF(D85="ND","ND",$C85*D85*0.0416)</f>
        <v>ND</v>
      </c>
      <c r="F85" s="474" t="s">
        <v>680</v>
      </c>
      <c r="G85" s="458" t="str">
        <f aca="false">IF(F85="ND","ND",$C85*F85*0.0416)</f>
        <v>ND</v>
      </c>
      <c r="H85" s="474" t="n">
        <v>37</v>
      </c>
      <c r="I85" s="458" t="n">
        <f aca="false">IF(H85="ND","ND",$C85*H85*0.0416)</f>
        <v>107.744</v>
      </c>
      <c r="J85" s="475" t="n">
        <v>19</v>
      </c>
      <c r="K85" s="476" t="n">
        <f aca="false">IF(J85="ND","ND",$C85*J85*0.0416)</f>
        <v>55.328</v>
      </c>
      <c r="M85" s="461" t="str">
        <f aca="false">A85</f>
        <v>Cyclopentane</v>
      </c>
      <c r="N85" s="260" t="n">
        <f aca="false">$B$5</f>
        <v>1</v>
      </c>
      <c r="O85" s="418" t="str">
        <f aca="false">IF(N85="ND","ND",IF(B$10="Yes",IF(AND(E85="ND",OR(G85&lt;&gt;"ND",E86&lt;&gt;"ND",G86&lt;&gt;"ND")),0.5*I85,E85),"ND"))</f>
        <v>ND</v>
      </c>
      <c r="P85" s="418" t="str">
        <f aca="false">IF(N85="ND","ND",IF(B$11="Yes",IF(AND(E86="ND",OR(E85&lt;&gt;"ND",G85&lt;&gt;"ND",G86&lt;&gt;"ND")),0.5*I86,E86),"ND"))</f>
        <v>ND</v>
      </c>
      <c r="Q85" s="402" t="str">
        <f aca="false">IF(O85="ND","ND",IF(E87="ND",O85/1000,MAX(0,(O85/1000-(E87/1000*IF(D$9="NA",1,B$9/D$9))))))</f>
        <v>ND</v>
      </c>
      <c r="R85" s="402" t="str">
        <f aca="false">IF(P85="ND","ND",IF(E87="ND",P85/1000,MAX(0,(P85/1000-(E87/1000*IF(D$9="NA",1,B$9/D$9))))))</f>
        <v>ND</v>
      </c>
      <c r="S85" s="402" t="str">
        <f aca="false">IF(Q85="ND","ND",(Q85/$B$9))</f>
        <v>ND</v>
      </c>
      <c r="T85" s="402" t="str">
        <f aca="false">IF(R85="ND","ND",(R85/$B$9))</f>
        <v>ND</v>
      </c>
      <c r="U85" s="402" t="str">
        <f aca="false">IF(S85="ND","ND",S85*(2.20462*10^-6)*$B$8)</f>
        <v>ND</v>
      </c>
      <c r="V85" s="402" t="str">
        <f aca="false">IF(T85="ND","ND",T85*(2.20462*10^-6)*$B$8)</f>
        <v>ND</v>
      </c>
      <c r="W85" s="402" t="str">
        <f aca="false">IF(U85="ND","ND",U85/$B$6)</f>
        <v>ND</v>
      </c>
      <c r="X85" s="402" t="str">
        <f aca="false">IF(V85="ND","ND",V85/$B$6)</f>
        <v>ND</v>
      </c>
      <c r="Y85" s="402" t="str">
        <f aca="false">IF(U85="ND","ND",U85/$B$7)</f>
        <v>ND</v>
      </c>
      <c r="Z85" s="402" t="str">
        <f aca="false">IF(V85="ND","ND",V85/$B$7)</f>
        <v>ND</v>
      </c>
      <c r="AA85" s="406" t="str">
        <f aca="false">IF(AND(W85="ND",X85="ND",W86="ND",X86="ND"),"ND",AVERAGE(W85:X86))</f>
        <v>ND</v>
      </c>
      <c r="AB85" s="407" t="str">
        <f aca="false">IF(AND(Y85="ND",Z85="ND",Y86="ND",Z86="ND"),"ND",AVERAGE(Y85:Z86))</f>
        <v>ND</v>
      </c>
      <c r="AC85" s="408" t="n">
        <f aca="false">IF(B$5="ND","Not Tested",IF(B$10="No","Not Tested",IF(AB85="ND",(I85/1000),"--")))</f>
        <v>0.107744</v>
      </c>
      <c r="AD85" s="408" t="str">
        <f aca="false">IF(B$5="ND","Not Tested",IF(B$11="No","Not Tested",IF(AB85="ND",(I86/1000),"--")))</f>
        <v>Not Tested</v>
      </c>
      <c r="AE85" s="407" t="n">
        <f aca="false">IF(AB85="ND",MIN(AC85:AD87),"--")</f>
        <v>0.055328</v>
      </c>
      <c r="AF85" s="477" t="str">
        <f aca="false">IF(OR(O85="ND",P85="ND"),"ND",(O85-P85)/AVERAGE(O85,P85))</f>
        <v>ND</v>
      </c>
      <c r="AG85" s="417" t="str">
        <f aca="false">IF(OR(O85="ND",O86="ND"),"ND",(O85-O86)/AVERAGE(O85:O86))</f>
        <v>ND</v>
      </c>
    </row>
    <row r="86" customFormat="false" ht="12.75" hidden="false" customHeight="false" outlineLevel="0" collapsed="false">
      <c r="A86" s="478"/>
      <c r="B86" s="464" t="s">
        <v>669</v>
      </c>
      <c r="C86" s="433" t="n">
        <v>70</v>
      </c>
      <c r="D86" s="411" t="s">
        <v>680</v>
      </c>
      <c r="E86" s="457" t="str">
        <f aca="false">IF(D86="ND","ND",$C86*D86*0.0416)</f>
        <v>ND</v>
      </c>
      <c r="F86" s="456" t="s">
        <v>680</v>
      </c>
      <c r="G86" s="457" t="str">
        <f aca="false">IF(F86="ND","ND",$C86*F86*0.0416)</f>
        <v>ND</v>
      </c>
      <c r="H86" s="456" t="s">
        <v>680</v>
      </c>
      <c r="I86" s="457" t="str">
        <f aca="false">IF(H86="ND","ND",$C86*H86*0.0416)</f>
        <v>ND</v>
      </c>
      <c r="J86" s="411" t="s">
        <v>680</v>
      </c>
      <c r="K86" s="465" t="str">
        <f aca="false">IF(J86="ND","ND",$C86*J86*0.0416)</f>
        <v>ND</v>
      </c>
      <c r="M86" s="461"/>
      <c r="N86" s="260" t="n">
        <f aca="false">$C$5</f>
        <v>2</v>
      </c>
      <c r="O86" s="260" t="str">
        <f aca="false">IF(N86="ND","ND",IF(C$10="Yes",IF(AND(G85="ND",OR(E85&lt;&gt;"ND",E86&lt;&gt;"ND",G86&lt;&gt;"ND")),0.5*K85,G85),"ND"))</f>
        <v>ND</v>
      </c>
      <c r="P86" s="260" t="str">
        <f aca="false">IF(N86="ND","ND",IF(C$11="Yes",IF(AND(G86="ND",OR(E85&lt;&gt;"ND",G85&lt;&gt;"ND",E86&lt;&gt;"ND")),0.5*K86,G86),"ND"))</f>
        <v>ND</v>
      </c>
      <c r="Q86" s="402" t="str">
        <f aca="false">IF(O86="ND","ND",IF(G87="ND",O86/1000,MAX(0,(O86/1000-(G87/1000*IF(D$9="NA",1,C$9/D$9))))))</f>
        <v>ND</v>
      </c>
      <c r="R86" s="402" t="str">
        <f aca="false">IF(P86="ND","ND",IF(G87="ND",P86/1000,MAX(0,(P86/1000-(G87/1000*IF(D$9="NA",1,C$9/D$9))))))</f>
        <v>ND</v>
      </c>
      <c r="S86" s="402" t="str">
        <f aca="false">IF(Q86="ND","ND",(Q86/$C$9))</f>
        <v>ND</v>
      </c>
      <c r="T86" s="402" t="str">
        <f aca="false">IF(R86="ND","ND",(R86/$C$9))</f>
        <v>ND</v>
      </c>
      <c r="U86" s="402" t="str">
        <f aca="false">IF(S86="ND","ND",S86*(2.20462*10^-6)*$C$8)</f>
        <v>ND</v>
      </c>
      <c r="V86" s="402" t="str">
        <f aca="false">IF(T86="ND","ND",T86*(2.20462*10^-6)*$C$8)</f>
        <v>ND</v>
      </c>
      <c r="W86" s="402" t="str">
        <f aca="false">IF(U86="ND","ND",U86/$C$6)</f>
        <v>ND</v>
      </c>
      <c r="X86" s="402" t="str">
        <f aca="false">IF(V86="ND","ND",V86/$C$6)</f>
        <v>ND</v>
      </c>
      <c r="Y86" s="402" t="str">
        <f aca="false">IF(U86="ND","ND",U86/$C$7)</f>
        <v>ND</v>
      </c>
      <c r="Z86" s="402" t="str">
        <f aca="false">IF(V86="ND","ND",V86/$C$7)</f>
        <v>ND</v>
      </c>
      <c r="AA86" s="406"/>
      <c r="AB86" s="407"/>
      <c r="AC86" s="402" t="n">
        <f aca="false">IF(C$5="ND","Not Tested",IF(C$10="No","Not Tested",IF(AB85="ND",K85/1000,"--")))</f>
        <v>0.055328</v>
      </c>
      <c r="AD86" s="402" t="str">
        <f aca="false">IF(C$5="ND","Not Tested",IF(C$11="No","Not Tested",IF(AB85="ND",(K86/1000),"--")))</f>
        <v>Not Tested</v>
      </c>
      <c r="AE86" s="407"/>
      <c r="AF86" s="466" t="str">
        <f aca="false">IF(OR(O86="ND",P86="ND"),"ND",(O86-P86)/AVERAGE(O86,P86))</f>
        <v>ND</v>
      </c>
      <c r="AG86" s="417"/>
    </row>
    <row r="87" customFormat="false" ht="12.75" hidden="false" customHeight="false" outlineLevel="0" collapsed="false">
      <c r="A87" s="478"/>
      <c r="B87" s="467" t="s">
        <v>12</v>
      </c>
      <c r="C87" s="434" t="n">
        <v>70</v>
      </c>
      <c r="D87" s="413" t="s">
        <v>680</v>
      </c>
      <c r="E87" s="281" t="str">
        <f aca="false">IF(D87="ND","ND",$C87*D87*0.0416)</f>
        <v>ND</v>
      </c>
      <c r="F87" s="413" t="s">
        <v>680</v>
      </c>
      <c r="G87" s="281" t="str">
        <f aca="false">IF(F87="ND","ND",$C87*F87*0.0416)</f>
        <v>ND</v>
      </c>
      <c r="H87" s="413" t="n">
        <v>3.1</v>
      </c>
      <c r="I87" s="281" t="n">
        <f aca="false">IF(H87="ND","ND",$C87*H87*0.0416)</f>
        <v>9.0272</v>
      </c>
      <c r="J87" s="469" t="n">
        <v>3.2</v>
      </c>
      <c r="K87" s="282" t="n">
        <f aca="false">IF(J87="ND","ND",$C87*J87*0.0416)</f>
        <v>9.3184</v>
      </c>
      <c r="M87" s="461"/>
      <c r="N87" s="328" t="str">
        <f aca="false">$D$5</f>
        <v>BG</v>
      </c>
      <c r="O87" s="328" t="s">
        <v>49</v>
      </c>
      <c r="P87" s="328" t="s">
        <v>49</v>
      </c>
      <c r="Q87" s="406" t="s">
        <v>49</v>
      </c>
      <c r="R87" s="406" t="s">
        <v>49</v>
      </c>
      <c r="S87" s="406" t="s">
        <v>49</v>
      </c>
      <c r="T87" s="406" t="s">
        <v>49</v>
      </c>
      <c r="U87" s="406" t="s">
        <v>49</v>
      </c>
      <c r="V87" s="406" t="s">
        <v>49</v>
      </c>
      <c r="W87" s="406" t="s">
        <v>49</v>
      </c>
      <c r="X87" s="406" t="s">
        <v>49</v>
      </c>
      <c r="Y87" s="406" t="s">
        <v>49</v>
      </c>
      <c r="Z87" s="406" t="s">
        <v>49</v>
      </c>
      <c r="AA87" s="406"/>
      <c r="AB87" s="407"/>
      <c r="AC87" s="406" t="s">
        <v>49</v>
      </c>
      <c r="AD87" s="406" t="s">
        <v>49</v>
      </c>
      <c r="AE87" s="407"/>
      <c r="AF87" s="472" t="s">
        <v>49</v>
      </c>
      <c r="AG87" s="417"/>
    </row>
    <row r="88" customFormat="false" ht="12.75" hidden="false" customHeight="false" outlineLevel="0" collapsed="false">
      <c r="A88" s="478" t="s">
        <v>533</v>
      </c>
      <c r="B88" s="473" t="s">
        <v>763</v>
      </c>
      <c r="C88" s="433" t="n">
        <v>136</v>
      </c>
      <c r="D88" s="415" t="s">
        <v>680</v>
      </c>
      <c r="E88" s="458" t="str">
        <f aca="false">IF(D88="ND","ND",$C88*D88*0.0416)</f>
        <v>ND</v>
      </c>
      <c r="F88" s="474" t="s">
        <v>680</v>
      </c>
      <c r="G88" s="458" t="str">
        <f aca="false">IF(F88="ND","ND",$C88*F88*0.0416)</f>
        <v>ND</v>
      </c>
      <c r="H88" s="474" t="n">
        <v>4.6</v>
      </c>
      <c r="I88" s="458" t="n">
        <f aca="false">IF(H88="ND","ND",$C88*H88*0.0416)</f>
        <v>26.02496</v>
      </c>
      <c r="J88" s="475" t="n">
        <v>4.7</v>
      </c>
      <c r="K88" s="476" t="n">
        <f aca="false">IF(J88="ND","ND",$C88*J88*0.0416)</f>
        <v>26.59072</v>
      </c>
      <c r="M88" s="461" t="str">
        <f aca="false">A88</f>
        <v>d-Limonene</v>
      </c>
      <c r="N88" s="260" t="n">
        <f aca="false">$B$5</f>
        <v>1</v>
      </c>
      <c r="O88" s="418" t="str">
        <f aca="false">IF(N88="ND","ND",IF(B$10="Yes",IF(AND(E88="ND",OR(G88&lt;&gt;"ND",E89&lt;&gt;"ND",G89&lt;&gt;"ND")),0.5*I88,E88),"ND"))</f>
        <v>ND</v>
      </c>
      <c r="P88" s="418" t="str">
        <f aca="false">IF(N88="ND","ND",IF(B$11="Yes",IF(AND(E89="ND",OR(E88&lt;&gt;"ND",G88&lt;&gt;"ND",G89&lt;&gt;"ND")),0.5*I89,E89),"ND"))</f>
        <v>ND</v>
      </c>
      <c r="Q88" s="402" t="str">
        <f aca="false">IF(O88="ND","ND",IF(E90="ND",O88/1000,MAX(0,(O88/1000-(E90/1000*IF(D$9="NA",1,B$9/D$9))))))</f>
        <v>ND</v>
      </c>
      <c r="R88" s="402" t="str">
        <f aca="false">IF(P88="ND","ND",IF(E90="ND",P88/1000,MAX(0,(P88/1000-(E90/1000*IF(D$9="NA",1,B$9/D$9))))))</f>
        <v>ND</v>
      </c>
      <c r="S88" s="402" t="str">
        <f aca="false">IF(Q88="ND","ND",(Q88/$B$9))</f>
        <v>ND</v>
      </c>
      <c r="T88" s="402" t="str">
        <f aca="false">IF(R88="ND","ND",(R88/$B$9))</f>
        <v>ND</v>
      </c>
      <c r="U88" s="402" t="str">
        <f aca="false">IF(S88="ND","ND",S88*(2.20462*10^-6)*$B$8)</f>
        <v>ND</v>
      </c>
      <c r="V88" s="402" t="str">
        <f aca="false">IF(T88="ND","ND",T88*(2.20462*10^-6)*$B$8)</f>
        <v>ND</v>
      </c>
      <c r="W88" s="402" t="str">
        <f aca="false">IF(U88="ND","ND",U88/$B$6)</f>
        <v>ND</v>
      </c>
      <c r="X88" s="402" t="str">
        <f aca="false">IF(V88="ND","ND",V88/$B$6)</f>
        <v>ND</v>
      </c>
      <c r="Y88" s="402" t="str">
        <f aca="false">IF(U88="ND","ND",U88/$B$7)</f>
        <v>ND</v>
      </c>
      <c r="Z88" s="402" t="str">
        <f aca="false">IF(V88="ND","ND",V88/$B$7)</f>
        <v>ND</v>
      </c>
      <c r="AA88" s="406" t="str">
        <f aca="false">IF(AND(W88="ND",X88="ND",W89="ND",X89="ND"),"ND",AVERAGE(W88:X89))</f>
        <v>ND</v>
      </c>
      <c r="AB88" s="407" t="str">
        <f aca="false">IF(AND(Y88="ND",Z88="ND",Y89="ND",Z89="ND"),"ND",AVERAGE(Y88:Z89))</f>
        <v>ND</v>
      </c>
      <c r="AC88" s="408" t="n">
        <f aca="false">IF(B$5="ND","Not Tested",IF(B$10="No","Not Tested",IF(AB88="ND",(I88/1000),"--")))</f>
        <v>0.02602496</v>
      </c>
      <c r="AD88" s="408" t="str">
        <f aca="false">IF(B$5="ND","Not Tested",IF(B$11="No","Not Tested",IF(AB88="ND",(I89/1000),"--")))</f>
        <v>Not Tested</v>
      </c>
      <c r="AE88" s="407" t="n">
        <f aca="false">IF(AB88="ND",MIN(AC88:AD90),"--")</f>
        <v>0.02602496</v>
      </c>
      <c r="AF88" s="477" t="str">
        <f aca="false">IF(OR(O88="ND",P88="ND"),"ND",(O88-P88)/AVERAGE(O88,P88))</f>
        <v>ND</v>
      </c>
      <c r="AG88" s="417" t="str">
        <f aca="false">IF(OR(O88="ND",O89="ND"),"ND",(O88-O89)/AVERAGE(O88:O89))</f>
        <v>ND</v>
      </c>
    </row>
    <row r="89" customFormat="false" ht="12.75" hidden="false" customHeight="false" outlineLevel="0" collapsed="false">
      <c r="A89" s="478"/>
      <c r="B89" s="464" t="s">
        <v>669</v>
      </c>
      <c r="C89" s="433" t="n">
        <v>136</v>
      </c>
      <c r="D89" s="411" t="s">
        <v>680</v>
      </c>
      <c r="E89" s="457" t="str">
        <f aca="false">IF(D89="ND","ND",$C89*D89*0.0416)</f>
        <v>ND</v>
      </c>
      <c r="F89" s="456" t="s">
        <v>680</v>
      </c>
      <c r="G89" s="457" t="str">
        <f aca="false">IF(F89="ND","ND",$C89*F89*0.0416)</f>
        <v>ND</v>
      </c>
      <c r="H89" s="456" t="s">
        <v>680</v>
      </c>
      <c r="I89" s="457" t="str">
        <f aca="false">IF(H89="ND","ND",$C89*H89*0.0416)</f>
        <v>ND</v>
      </c>
      <c r="J89" s="411" t="s">
        <v>680</v>
      </c>
      <c r="K89" s="465" t="str">
        <f aca="false">IF(J89="ND","ND",$C89*J89*0.0416)</f>
        <v>ND</v>
      </c>
      <c r="M89" s="461"/>
      <c r="N89" s="260" t="n">
        <f aca="false">$C$5</f>
        <v>2</v>
      </c>
      <c r="O89" s="260" t="str">
        <f aca="false">IF(N89="ND","ND",IF(C$10="Yes",IF(AND(G88="ND",OR(E88&lt;&gt;"ND",E89&lt;&gt;"ND",G89&lt;&gt;"ND")),0.5*K88,G88),"ND"))</f>
        <v>ND</v>
      </c>
      <c r="P89" s="260" t="str">
        <f aca="false">IF(N89="ND","ND",IF(C$11="Yes",IF(AND(G89="ND",OR(E88&lt;&gt;"ND",G88&lt;&gt;"ND",E89&lt;&gt;"ND")),0.5*K89,G89),"ND"))</f>
        <v>ND</v>
      </c>
      <c r="Q89" s="402" t="str">
        <f aca="false">IF(O89="ND","ND",IF(G90="ND",O89/1000,MAX(0,(O89/1000-(G90/1000*IF(D$9="NA",1,C$9/D$9))))))</f>
        <v>ND</v>
      </c>
      <c r="R89" s="402" t="str">
        <f aca="false">IF(P89="ND","ND",IF(G90="ND",P89/1000,MAX(0,(P89/1000-(G90/1000*IF(D$9="NA",1,C$9/D$9))))))</f>
        <v>ND</v>
      </c>
      <c r="S89" s="402" t="str">
        <f aca="false">IF(Q89="ND","ND",(Q89/$C$9))</f>
        <v>ND</v>
      </c>
      <c r="T89" s="402" t="str">
        <f aca="false">IF(R89="ND","ND",(R89/$C$9))</f>
        <v>ND</v>
      </c>
      <c r="U89" s="402" t="str">
        <f aca="false">IF(S89="ND","ND",S89*(2.20462*10^-6)*$C$8)</f>
        <v>ND</v>
      </c>
      <c r="V89" s="402" t="str">
        <f aca="false">IF(T89="ND","ND",T89*(2.20462*10^-6)*$C$8)</f>
        <v>ND</v>
      </c>
      <c r="W89" s="402" t="str">
        <f aca="false">IF(U89="ND","ND",U89/$C$6)</f>
        <v>ND</v>
      </c>
      <c r="X89" s="402" t="str">
        <f aca="false">IF(V89="ND","ND",V89/$C$6)</f>
        <v>ND</v>
      </c>
      <c r="Y89" s="402" t="str">
        <f aca="false">IF(U89="ND","ND",U89/$C$7)</f>
        <v>ND</v>
      </c>
      <c r="Z89" s="402" t="str">
        <f aca="false">IF(V89="ND","ND",V89/$C$7)</f>
        <v>ND</v>
      </c>
      <c r="AA89" s="406"/>
      <c r="AB89" s="407"/>
      <c r="AC89" s="402" t="n">
        <f aca="false">IF(C$5="ND","Not Tested",IF(C$10="No","Not Tested",IF(AB88="ND",K88/1000,"--")))</f>
        <v>0.02659072</v>
      </c>
      <c r="AD89" s="402" t="str">
        <f aca="false">IF(C$5="ND","Not Tested",IF(C$11="No","Not Tested",IF(AB88="ND",(K89/1000),"--")))</f>
        <v>Not Tested</v>
      </c>
      <c r="AE89" s="407"/>
      <c r="AF89" s="466" t="str">
        <f aca="false">IF(OR(O89="ND",P89="ND"),"ND",(O89-P89)/AVERAGE(O89,P89))</f>
        <v>ND</v>
      </c>
      <c r="AG89" s="417"/>
    </row>
    <row r="90" customFormat="false" ht="12.75" hidden="false" customHeight="false" outlineLevel="0" collapsed="false">
      <c r="A90" s="478"/>
      <c r="B90" s="467" t="s">
        <v>12</v>
      </c>
      <c r="C90" s="434" t="n">
        <v>136</v>
      </c>
      <c r="D90" s="413" t="s">
        <v>680</v>
      </c>
      <c r="E90" s="281" t="str">
        <f aca="false">IF(D90="ND","ND",$C90*D90*0.0416)</f>
        <v>ND</v>
      </c>
      <c r="F90" s="413" t="s">
        <v>680</v>
      </c>
      <c r="G90" s="281" t="str">
        <f aca="false">IF(F90="ND","ND",$C90*F90*0.0416)</f>
        <v>ND</v>
      </c>
      <c r="H90" s="413" t="n">
        <v>3.1</v>
      </c>
      <c r="I90" s="281" t="n">
        <f aca="false">IF(H90="ND","ND",$C90*H90*0.0416)</f>
        <v>17.53856</v>
      </c>
      <c r="J90" s="469" t="n">
        <v>3.2</v>
      </c>
      <c r="K90" s="282" t="n">
        <f aca="false">IF(J90="ND","ND",$C90*J90*0.0416)</f>
        <v>18.10432</v>
      </c>
      <c r="M90" s="461"/>
      <c r="N90" s="328" t="str">
        <f aca="false">$D$5</f>
        <v>BG</v>
      </c>
      <c r="O90" s="328" t="s">
        <v>49</v>
      </c>
      <c r="P90" s="328" t="s">
        <v>49</v>
      </c>
      <c r="Q90" s="406" t="s">
        <v>49</v>
      </c>
      <c r="R90" s="406" t="s">
        <v>49</v>
      </c>
      <c r="S90" s="406" t="s">
        <v>49</v>
      </c>
      <c r="T90" s="406" t="s">
        <v>49</v>
      </c>
      <c r="U90" s="406" t="s">
        <v>49</v>
      </c>
      <c r="V90" s="406" t="s">
        <v>49</v>
      </c>
      <c r="W90" s="406" t="s">
        <v>49</v>
      </c>
      <c r="X90" s="406" t="s">
        <v>49</v>
      </c>
      <c r="Y90" s="406" t="s">
        <v>49</v>
      </c>
      <c r="Z90" s="406" t="s">
        <v>49</v>
      </c>
      <c r="AA90" s="406"/>
      <c r="AB90" s="407"/>
      <c r="AC90" s="406" t="s">
        <v>49</v>
      </c>
      <c r="AD90" s="406" t="s">
        <v>49</v>
      </c>
      <c r="AE90" s="407"/>
      <c r="AF90" s="472" t="s">
        <v>49</v>
      </c>
      <c r="AG90" s="417"/>
    </row>
    <row r="91" customFormat="false" ht="12.75" hidden="false" customHeight="false" outlineLevel="0" collapsed="false">
      <c r="A91" s="478" t="s">
        <v>499</v>
      </c>
      <c r="B91" s="473" t="s">
        <v>763</v>
      </c>
      <c r="C91" s="433" t="n">
        <v>30</v>
      </c>
      <c r="D91" s="415" t="s">
        <v>680</v>
      </c>
      <c r="E91" s="458" t="str">
        <f aca="false">IF(D91="ND","ND",$C91*D91*0.0416)</f>
        <v>ND</v>
      </c>
      <c r="F91" s="474" t="s">
        <v>680</v>
      </c>
      <c r="G91" s="458" t="str">
        <f aca="false">IF(F91="ND","ND",$C91*F91*0.0416)</f>
        <v>ND</v>
      </c>
      <c r="H91" s="474" t="n">
        <v>120</v>
      </c>
      <c r="I91" s="458" t="n">
        <f aca="false">IF(H91="ND","ND",$C91*H91*0.0416)</f>
        <v>149.76</v>
      </c>
      <c r="J91" s="475" t="n">
        <v>120</v>
      </c>
      <c r="K91" s="476" t="n">
        <f aca="false">IF(J91="ND","ND",$C91*J91*0.0416)</f>
        <v>149.76</v>
      </c>
      <c r="M91" s="461" t="str">
        <f aca="false">A91</f>
        <v>Ethane</v>
      </c>
      <c r="N91" s="260" t="n">
        <f aca="false">$B$5</f>
        <v>1</v>
      </c>
      <c r="O91" s="418" t="str">
        <f aca="false">IF(N91="ND","ND",IF(B$10="Yes",IF(AND(E91="ND",OR(G91&lt;&gt;"ND",E92&lt;&gt;"ND",G92&lt;&gt;"ND")),0.5*I91,E91),"ND"))</f>
        <v>ND</v>
      </c>
      <c r="P91" s="418" t="str">
        <f aca="false">IF(N91="ND","ND",IF(B$11="Yes",IF(AND(E92="ND",OR(E91&lt;&gt;"ND",G91&lt;&gt;"ND",G92&lt;&gt;"ND")),0.5*I92,E92),"ND"))</f>
        <v>ND</v>
      </c>
      <c r="Q91" s="402" t="str">
        <f aca="false">IF(O91="ND","ND",IF(E93="ND",O91/1000,MAX(0,(O91/1000-(E93/1000*IF(D$9="NA",1,B$9/D$9))))))</f>
        <v>ND</v>
      </c>
      <c r="R91" s="402" t="str">
        <f aca="false">IF(P91="ND","ND",IF(E93="ND",P91/1000,MAX(0,(P91/1000-(E93/1000*IF(D$9="NA",1,B$9/D$9))))))</f>
        <v>ND</v>
      </c>
      <c r="S91" s="402" t="str">
        <f aca="false">IF(Q91="ND","ND",(Q91/$B$9))</f>
        <v>ND</v>
      </c>
      <c r="T91" s="402" t="str">
        <f aca="false">IF(R91="ND","ND",(R91/$B$9))</f>
        <v>ND</v>
      </c>
      <c r="U91" s="402" t="str">
        <f aca="false">IF(S91="ND","ND",S91*(2.20462*10^-6)*$B$8)</f>
        <v>ND</v>
      </c>
      <c r="V91" s="402" t="str">
        <f aca="false">IF(T91="ND","ND",T91*(2.20462*10^-6)*$B$8)</f>
        <v>ND</v>
      </c>
      <c r="W91" s="402" t="str">
        <f aca="false">IF(U91="ND","ND",U91/$B$6)</f>
        <v>ND</v>
      </c>
      <c r="X91" s="402" t="str">
        <f aca="false">IF(V91="ND","ND",V91/$B$6)</f>
        <v>ND</v>
      </c>
      <c r="Y91" s="402" t="str">
        <f aca="false">IF(U91="ND","ND",U91/$B$7)</f>
        <v>ND</v>
      </c>
      <c r="Z91" s="402" t="str">
        <f aca="false">IF(V91="ND","ND",V91/$B$7)</f>
        <v>ND</v>
      </c>
      <c r="AA91" s="406" t="str">
        <f aca="false">IF(AND(W91="ND",X91="ND",W92="ND",X92="ND"),"ND",AVERAGE(W91:X92))</f>
        <v>ND</v>
      </c>
      <c r="AB91" s="407" t="str">
        <f aca="false">IF(AND(Y91="ND",Z91="ND",Y92="ND",Z92="ND"),"ND",AVERAGE(Y91:Z92))</f>
        <v>ND</v>
      </c>
      <c r="AC91" s="408" t="n">
        <f aca="false">IF(B$5="ND","Not Tested",IF(B$10="No","Not Tested",IF(AB91="ND",(I91/1000),"--")))</f>
        <v>0.14976</v>
      </c>
      <c r="AD91" s="408" t="str">
        <f aca="false">IF(B$5="ND","Not Tested",IF(B$11="No","Not Tested",IF(AB91="ND",(I92/1000),"--")))</f>
        <v>Not Tested</v>
      </c>
      <c r="AE91" s="407" t="n">
        <f aca="false">IF(AB91="ND",MIN(AC91:AD93),"--")</f>
        <v>0.14976</v>
      </c>
      <c r="AF91" s="477" t="str">
        <f aca="false">IF(OR(O91="ND",P91="ND"),"ND",(O91-P91)/AVERAGE(O91,P91))</f>
        <v>ND</v>
      </c>
      <c r="AG91" s="417" t="str">
        <f aca="false">IF(OR(O91="ND",O92="ND"),"ND",(O91-O92)/AVERAGE(O91:O92))</f>
        <v>ND</v>
      </c>
    </row>
    <row r="92" customFormat="false" ht="12.75" hidden="false" customHeight="false" outlineLevel="0" collapsed="false">
      <c r="A92" s="478"/>
      <c r="B92" s="464" t="s">
        <v>669</v>
      </c>
      <c r="C92" s="433" t="n">
        <v>30</v>
      </c>
      <c r="D92" s="411" t="s">
        <v>680</v>
      </c>
      <c r="E92" s="457" t="str">
        <f aca="false">IF(D92="ND","ND",$C92*D92*0.0416)</f>
        <v>ND</v>
      </c>
      <c r="F92" s="456" t="s">
        <v>680</v>
      </c>
      <c r="G92" s="457" t="str">
        <f aca="false">IF(F92="ND","ND",$C92*F92*0.0416)</f>
        <v>ND</v>
      </c>
      <c r="H92" s="456" t="s">
        <v>680</v>
      </c>
      <c r="I92" s="457" t="str">
        <f aca="false">IF(H92="ND","ND",$C92*H92*0.0416)</f>
        <v>ND</v>
      </c>
      <c r="J92" s="411" t="s">
        <v>680</v>
      </c>
      <c r="K92" s="465" t="str">
        <f aca="false">IF(J92="ND","ND",$C92*J92*0.0416)</f>
        <v>ND</v>
      </c>
      <c r="M92" s="461"/>
      <c r="N92" s="260" t="n">
        <f aca="false">$C$5</f>
        <v>2</v>
      </c>
      <c r="O92" s="260" t="str">
        <f aca="false">IF(N92="ND","ND",IF(C$10="Yes",IF(AND(G91="ND",OR(E91&lt;&gt;"ND",E92&lt;&gt;"ND",G92&lt;&gt;"ND")),0.5*K91,G91),"ND"))</f>
        <v>ND</v>
      </c>
      <c r="P92" s="260" t="str">
        <f aca="false">IF(N92="ND","ND",IF(C$11="Yes",IF(AND(G92="ND",OR(E91&lt;&gt;"ND",G91&lt;&gt;"ND",E92&lt;&gt;"ND")),0.5*K92,G92),"ND"))</f>
        <v>ND</v>
      </c>
      <c r="Q92" s="402" t="str">
        <f aca="false">IF(O92="ND","ND",IF(G93="ND",O92/1000,MAX(0,(O92/1000-(G93/1000*IF(D$9="NA",1,C$9/D$9))))))</f>
        <v>ND</v>
      </c>
      <c r="R92" s="402" t="str">
        <f aca="false">IF(P92="ND","ND",IF(G93="ND",P92/1000,MAX(0,(P92/1000-(G93/1000*IF(D$9="NA",1,C$9/D$9))))))</f>
        <v>ND</v>
      </c>
      <c r="S92" s="402" t="str">
        <f aca="false">IF(Q92="ND","ND",(Q92/$C$9))</f>
        <v>ND</v>
      </c>
      <c r="T92" s="402" t="str">
        <f aca="false">IF(R92="ND","ND",(R92/$C$9))</f>
        <v>ND</v>
      </c>
      <c r="U92" s="402" t="str">
        <f aca="false">IF(S92="ND","ND",S92*(2.20462*10^-6)*$C$8)</f>
        <v>ND</v>
      </c>
      <c r="V92" s="402" t="str">
        <f aca="false">IF(T92="ND","ND",T92*(2.20462*10^-6)*$C$8)</f>
        <v>ND</v>
      </c>
      <c r="W92" s="402" t="str">
        <f aca="false">IF(U92="ND","ND",U92/$C$6)</f>
        <v>ND</v>
      </c>
      <c r="X92" s="402" t="str">
        <f aca="false">IF(V92="ND","ND",V92/$C$6)</f>
        <v>ND</v>
      </c>
      <c r="Y92" s="402" t="str">
        <f aca="false">IF(U92="ND","ND",U92/$C$7)</f>
        <v>ND</v>
      </c>
      <c r="Z92" s="402" t="str">
        <f aca="false">IF(V92="ND","ND",V92/$C$7)</f>
        <v>ND</v>
      </c>
      <c r="AA92" s="406"/>
      <c r="AB92" s="407"/>
      <c r="AC92" s="402" t="n">
        <f aca="false">IF(C$5="ND","Not Tested",IF(C$10="No","Not Tested",IF(AB91="ND",K91/1000,"--")))</f>
        <v>0.14976</v>
      </c>
      <c r="AD92" s="402" t="str">
        <f aca="false">IF(C$5="ND","Not Tested",IF(C$11="No","Not Tested",IF(AB91="ND",(K92/1000),"--")))</f>
        <v>Not Tested</v>
      </c>
      <c r="AE92" s="407"/>
      <c r="AF92" s="466" t="str">
        <f aca="false">IF(OR(O92="ND",P92="ND"),"ND",(O92-P92)/AVERAGE(O92,P92))</f>
        <v>ND</v>
      </c>
      <c r="AG92" s="417"/>
    </row>
    <row r="93" customFormat="false" ht="12.75" hidden="false" customHeight="false" outlineLevel="0" collapsed="false">
      <c r="A93" s="478"/>
      <c r="B93" s="467" t="s">
        <v>12</v>
      </c>
      <c r="C93" s="434" t="n">
        <v>30</v>
      </c>
      <c r="D93" s="413" t="s">
        <v>680</v>
      </c>
      <c r="E93" s="281" t="str">
        <f aca="false">IF(D93="ND","ND",$C93*D93*0.0416)</f>
        <v>ND</v>
      </c>
      <c r="F93" s="413" t="s">
        <v>680</v>
      </c>
      <c r="G93" s="281" t="str">
        <f aca="false">IF(F93="ND","ND",$C93*F93*0.0416)</f>
        <v>ND</v>
      </c>
      <c r="H93" s="413" t="n">
        <v>78</v>
      </c>
      <c r="I93" s="281" t="n">
        <f aca="false">IF(H93="ND","ND",$C93*H93*0.0416)</f>
        <v>97.344</v>
      </c>
      <c r="J93" s="469" t="n">
        <v>80</v>
      </c>
      <c r="K93" s="282" t="n">
        <f aca="false">IF(J93="ND","ND",$C93*J93*0.0416)</f>
        <v>99.84</v>
      </c>
      <c r="M93" s="461"/>
      <c r="N93" s="328" t="str">
        <f aca="false">$D$5</f>
        <v>BG</v>
      </c>
      <c r="O93" s="328" t="s">
        <v>49</v>
      </c>
      <c r="P93" s="328" t="s">
        <v>49</v>
      </c>
      <c r="Q93" s="406" t="s">
        <v>49</v>
      </c>
      <c r="R93" s="406" t="s">
        <v>49</v>
      </c>
      <c r="S93" s="406" t="s">
        <v>49</v>
      </c>
      <c r="T93" s="406" t="s">
        <v>49</v>
      </c>
      <c r="U93" s="406" t="s">
        <v>49</v>
      </c>
      <c r="V93" s="406" t="s">
        <v>49</v>
      </c>
      <c r="W93" s="406" t="s">
        <v>49</v>
      </c>
      <c r="X93" s="406" t="s">
        <v>49</v>
      </c>
      <c r="Y93" s="406" t="s">
        <v>49</v>
      </c>
      <c r="Z93" s="406" t="s">
        <v>49</v>
      </c>
      <c r="AA93" s="406"/>
      <c r="AB93" s="407"/>
      <c r="AC93" s="406" t="s">
        <v>49</v>
      </c>
      <c r="AD93" s="406" t="s">
        <v>49</v>
      </c>
      <c r="AE93" s="407"/>
      <c r="AF93" s="472" t="s">
        <v>49</v>
      </c>
      <c r="AG93" s="417"/>
    </row>
    <row r="94" customFormat="false" ht="12.75" hidden="false" customHeight="false" outlineLevel="0" collapsed="false">
      <c r="A94" s="478" t="s">
        <v>233</v>
      </c>
      <c r="B94" s="473" t="s">
        <v>763</v>
      </c>
      <c r="C94" s="433" t="n">
        <v>106</v>
      </c>
      <c r="D94" s="415" t="s">
        <v>680</v>
      </c>
      <c r="E94" s="458" t="str">
        <f aca="false">IF(D94="ND","ND",$C94*D94*0.0416)</f>
        <v>ND</v>
      </c>
      <c r="F94" s="474" t="s">
        <v>680</v>
      </c>
      <c r="G94" s="458" t="str">
        <f aca="false">IF(F94="ND","ND",$C94*F94*0.0416)</f>
        <v>ND</v>
      </c>
      <c r="H94" s="474" t="n">
        <v>1.2</v>
      </c>
      <c r="I94" s="458" t="n">
        <f aca="false">IF(H94="ND","ND",$C94*H94*0.0416)</f>
        <v>5.29152</v>
      </c>
      <c r="J94" s="475" t="n">
        <v>1.2</v>
      </c>
      <c r="K94" s="476" t="n">
        <f aca="false">IF(J94="ND","ND",$C94*J94*0.0416)</f>
        <v>5.29152</v>
      </c>
      <c r="M94" s="461" t="str">
        <f aca="false">A94</f>
        <v>Ethylbenzene</v>
      </c>
      <c r="N94" s="260" t="n">
        <f aca="false">$B$5</f>
        <v>1</v>
      </c>
      <c r="O94" s="418" t="str">
        <f aca="false">IF(N94="ND","ND",IF(B$10="Yes",IF(AND(E94="ND",OR(G94&lt;&gt;"ND",E95&lt;&gt;"ND",G95&lt;&gt;"ND")),0.5*I94,E94),"ND"))</f>
        <v>ND</v>
      </c>
      <c r="P94" s="418" t="str">
        <f aca="false">IF(N94="ND","ND",IF(B$11="Yes",IF(AND(E95="ND",OR(E94&lt;&gt;"ND",G94&lt;&gt;"ND",G95&lt;&gt;"ND")),0.5*I95,E95),"ND"))</f>
        <v>ND</v>
      </c>
      <c r="Q94" s="402" t="str">
        <f aca="false">IF(O94="ND","ND",IF(E96="ND",O94/1000,MAX(0,(O94/1000-(E96/1000*IF(D$9="NA",1,B$9/D$9))))))</f>
        <v>ND</v>
      </c>
      <c r="R94" s="402" t="str">
        <f aca="false">IF(P94="ND","ND",IF(E96="ND",P94/1000,MAX(0,(P94/1000-(E96/1000*IF(D$9="NA",1,B$9/D$9))))))</f>
        <v>ND</v>
      </c>
      <c r="S94" s="402" t="str">
        <f aca="false">IF(Q94="ND","ND",(Q94/$B$9))</f>
        <v>ND</v>
      </c>
      <c r="T94" s="402" t="str">
        <f aca="false">IF(R94="ND","ND",(R94/$B$9))</f>
        <v>ND</v>
      </c>
      <c r="U94" s="402" t="str">
        <f aca="false">IF(S94="ND","ND",S94*(2.20462*10^-6)*$B$8)</f>
        <v>ND</v>
      </c>
      <c r="V94" s="402" t="str">
        <f aca="false">IF(T94="ND","ND",T94*(2.20462*10^-6)*$B$8)</f>
        <v>ND</v>
      </c>
      <c r="W94" s="402" t="str">
        <f aca="false">IF(U94="ND","ND",U94/$B$6)</f>
        <v>ND</v>
      </c>
      <c r="X94" s="402" t="str">
        <f aca="false">IF(V94="ND","ND",V94/$B$6)</f>
        <v>ND</v>
      </c>
      <c r="Y94" s="402" t="str">
        <f aca="false">IF(U94="ND","ND",U94/$B$7)</f>
        <v>ND</v>
      </c>
      <c r="Z94" s="402" t="str">
        <f aca="false">IF(V94="ND","ND",V94/$B$7)</f>
        <v>ND</v>
      </c>
      <c r="AA94" s="406" t="str">
        <f aca="false">IF(AND(W94="ND",X94="ND",W95="ND",X95="ND"),"ND",AVERAGE(W94:X95))</f>
        <v>ND</v>
      </c>
      <c r="AB94" s="407" t="str">
        <f aca="false">IF(AND(Y94="ND",Z94="ND",Y95="ND",Z95="ND"),"ND",AVERAGE(Y94:Z95))</f>
        <v>ND</v>
      </c>
      <c r="AC94" s="408" t="n">
        <f aca="false">IF(B$5="ND","Not Tested",IF(B$10="No","Not Tested",IF(AB94="ND",(I94/1000),"--")))</f>
        <v>0.00529152</v>
      </c>
      <c r="AD94" s="408" t="str">
        <f aca="false">IF(B$5="ND","Not Tested",IF(B$11="No","Not Tested",IF(AB94="ND",(I95/1000),"--")))</f>
        <v>Not Tested</v>
      </c>
      <c r="AE94" s="407" t="n">
        <f aca="false">IF(AB94="ND",MIN(AC94:AD96),"--")</f>
        <v>0.00529152</v>
      </c>
      <c r="AF94" s="477" t="str">
        <f aca="false">IF(OR(O94="ND",P94="ND"),"ND",(O94-P94)/AVERAGE(O94,P94))</f>
        <v>ND</v>
      </c>
      <c r="AG94" s="417" t="str">
        <f aca="false">IF(OR(O94="ND",O95="ND"),"ND",(O94-O95)/AVERAGE(O94:O95))</f>
        <v>ND</v>
      </c>
    </row>
    <row r="95" customFormat="false" ht="12.75" hidden="false" customHeight="false" outlineLevel="0" collapsed="false">
      <c r="A95" s="478"/>
      <c r="B95" s="464" t="s">
        <v>669</v>
      </c>
      <c r="C95" s="433" t="n">
        <v>106</v>
      </c>
      <c r="D95" s="411" t="s">
        <v>680</v>
      </c>
      <c r="E95" s="457" t="str">
        <f aca="false">IF(D95="ND","ND",$C95*D95*0.0416)</f>
        <v>ND</v>
      </c>
      <c r="F95" s="456" t="s">
        <v>680</v>
      </c>
      <c r="G95" s="457" t="str">
        <f aca="false">IF(F95="ND","ND",$C95*F95*0.0416)</f>
        <v>ND</v>
      </c>
      <c r="H95" s="456" t="s">
        <v>680</v>
      </c>
      <c r="I95" s="457" t="str">
        <f aca="false">IF(H95="ND","ND",$C95*H95*0.0416)</f>
        <v>ND</v>
      </c>
      <c r="J95" s="411" t="s">
        <v>680</v>
      </c>
      <c r="K95" s="465" t="str">
        <f aca="false">IF(J95="ND","ND",$C95*J95*0.0416)</f>
        <v>ND</v>
      </c>
      <c r="M95" s="461"/>
      <c r="N95" s="260" t="n">
        <f aca="false">$C$5</f>
        <v>2</v>
      </c>
      <c r="O95" s="260" t="str">
        <f aca="false">IF(N95="ND","ND",IF(C$10="Yes",IF(AND(G94="ND",OR(E94&lt;&gt;"ND",E95&lt;&gt;"ND",G95&lt;&gt;"ND")),0.5*K94,G94),"ND"))</f>
        <v>ND</v>
      </c>
      <c r="P95" s="260" t="str">
        <f aca="false">IF(N95="ND","ND",IF(C$11="Yes",IF(AND(G95="ND",OR(E94&lt;&gt;"ND",G94&lt;&gt;"ND",E95&lt;&gt;"ND")),0.5*K95,G95),"ND"))</f>
        <v>ND</v>
      </c>
      <c r="Q95" s="402" t="str">
        <f aca="false">IF(O95="ND","ND",IF(G96="ND",O95/1000,MAX(0,(O95/1000-(G96/1000*IF(D$9="NA",1,C$9/D$9))))))</f>
        <v>ND</v>
      </c>
      <c r="R95" s="402" t="str">
        <f aca="false">IF(P95="ND","ND",IF(G96="ND",P95/1000,MAX(0,(P95/1000-(G96/1000*IF(D$9="NA",1,C$9/D$9))))))</f>
        <v>ND</v>
      </c>
      <c r="S95" s="402" t="str">
        <f aca="false">IF(Q95="ND","ND",(Q95/$C$9))</f>
        <v>ND</v>
      </c>
      <c r="T95" s="402" t="str">
        <f aca="false">IF(R95="ND","ND",(R95/$C$9))</f>
        <v>ND</v>
      </c>
      <c r="U95" s="402" t="str">
        <f aca="false">IF(S95="ND","ND",S95*(2.20462*10^-6)*$C$8)</f>
        <v>ND</v>
      </c>
      <c r="V95" s="402" t="str">
        <f aca="false">IF(T95="ND","ND",T95*(2.20462*10^-6)*$C$8)</f>
        <v>ND</v>
      </c>
      <c r="W95" s="402" t="str">
        <f aca="false">IF(U95="ND","ND",U95/$C$6)</f>
        <v>ND</v>
      </c>
      <c r="X95" s="402" t="str">
        <f aca="false">IF(V95="ND","ND",V95/$C$6)</f>
        <v>ND</v>
      </c>
      <c r="Y95" s="402" t="str">
        <f aca="false">IF(U95="ND","ND",U95/$C$7)</f>
        <v>ND</v>
      </c>
      <c r="Z95" s="402" t="str">
        <f aca="false">IF(V95="ND","ND",V95/$C$7)</f>
        <v>ND</v>
      </c>
      <c r="AA95" s="406"/>
      <c r="AB95" s="407"/>
      <c r="AC95" s="402" t="n">
        <f aca="false">IF(C$5="ND","Not Tested",IF(C$10="No","Not Tested",IF(AB94="ND",K94/1000,"--")))</f>
        <v>0.00529152</v>
      </c>
      <c r="AD95" s="402" t="str">
        <f aca="false">IF(C$5="ND","Not Tested",IF(C$11="No","Not Tested",IF(AB94="ND",(K95/1000),"--")))</f>
        <v>Not Tested</v>
      </c>
      <c r="AE95" s="407"/>
      <c r="AF95" s="466" t="str">
        <f aca="false">IF(OR(O95="ND",P95="ND"),"ND",(O95-P95)/AVERAGE(O95,P95))</f>
        <v>ND</v>
      </c>
      <c r="AG95" s="417"/>
    </row>
    <row r="96" customFormat="false" ht="12.75" hidden="false" customHeight="false" outlineLevel="0" collapsed="false">
      <c r="A96" s="478"/>
      <c r="B96" s="467" t="s">
        <v>12</v>
      </c>
      <c r="C96" s="434" t="n">
        <v>106</v>
      </c>
      <c r="D96" s="413" t="n">
        <v>0.83</v>
      </c>
      <c r="E96" s="281" t="n">
        <f aca="false">IF(D96="ND","ND",$C96*D96*0.0416)</f>
        <v>3.659968</v>
      </c>
      <c r="F96" s="413" t="s">
        <v>680</v>
      </c>
      <c r="G96" s="281" t="str">
        <f aca="false">IF(F96="ND","ND",$C96*F96*0.0416)</f>
        <v>ND</v>
      </c>
      <c r="H96" s="413" t="s">
        <v>680</v>
      </c>
      <c r="I96" s="281" t="str">
        <f aca="false">IF(H96="ND","ND",$C96*H96*0.0416)</f>
        <v>ND</v>
      </c>
      <c r="J96" s="469" t="n">
        <v>0.8</v>
      </c>
      <c r="K96" s="282" t="n">
        <f aca="false">IF(J96="ND","ND",$C96*J96*0.0416)</f>
        <v>3.52768</v>
      </c>
      <c r="M96" s="461"/>
      <c r="N96" s="328" t="str">
        <f aca="false">$D$5</f>
        <v>BG</v>
      </c>
      <c r="O96" s="328" t="s">
        <v>49</v>
      </c>
      <c r="P96" s="328" t="s">
        <v>49</v>
      </c>
      <c r="Q96" s="406" t="s">
        <v>49</v>
      </c>
      <c r="R96" s="406" t="s">
        <v>49</v>
      </c>
      <c r="S96" s="406" t="s">
        <v>49</v>
      </c>
      <c r="T96" s="406" t="s">
        <v>49</v>
      </c>
      <c r="U96" s="406" t="s">
        <v>49</v>
      </c>
      <c r="V96" s="406" t="s">
        <v>49</v>
      </c>
      <c r="W96" s="406" t="s">
        <v>49</v>
      </c>
      <c r="X96" s="406" t="s">
        <v>49</v>
      </c>
      <c r="Y96" s="406" t="s">
        <v>49</v>
      </c>
      <c r="Z96" s="406" t="s">
        <v>49</v>
      </c>
      <c r="AA96" s="406"/>
      <c r="AB96" s="407"/>
      <c r="AC96" s="406" t="s">
        <v>49</v>
      </c>
      <c r="AD96" s="406" t="s">
        <v>49</v>
      </c>
      <c r="AE96" s="407"/>
      <c r="AF96" s="472" t="s">
        <v>49</v>
      </c>
      <c r="AG96" s="417"/>
    </row>
    <row r="97" customFormat="false" ht="12.75" hidden="false" customHeight="false" outlineLevel="0" collapsed="false">
      <c r="A97" s="478" t="s">
        <v>529</v>
      </c>
      <c r="B97" s="473" t="s">
        <v>763</v>
      </c>
      <c r="C97" s="433" t="n">
        <v>68</v>
      </c>
      <c r="D97" s="415" t="s">
        <v>680</v>
      </c>
      <c r="E97" s="458" t="str">
        <f aca="false">IF(D97="ND","ND",$C97*D97*0.0416)</f>
        <v>ND</v>
      </c>
      <c r="F97" s="474" t="s">
        <v>680</v>
      </c>
      <c r="G97" s="458" t="str">
        <f aca="false">IF(F97="ND","ND",$C97*F97*0.0416)</f>
        <v>ND</v>
      </c>
      <c r="H97" s="474" t="n">
        <v>37</v>
      </c>
      <c r="I97" s="458" t="n">
        <f aca="false">IF(H97="ND","ND",$C97*H97*0.0416)</f>
        <v>104.6656</v>
      </c>
      <c r="J97" s="475" t="n">
        <v>19</v>
      </c>
      <c r="K97" s="476" t="n">
        <f aca="false">IF(J97="ND","ND",$C97*J97*0.0416)</f>
        <v>53.7472</v>
      </c>
      <c r="M97" s="461" t="str">
        <f aca="false">A97</f>
        <v>Isoprene</v>
      </c>
      <c r="N97" s="260" t="n">
        <f aca="false">$B$5</f>
        <v>1</v>
      </c>
      <c r="O97" s="418" t="str">
        <f aca="false">IF(N97="ND","ND",IF(B$10="Yes",IF(AND(E97="ND",OR(G97&lt;&gt;"ND",E98&lt;&gt;"ND",G98&lt;&gt;"ND")),0.5*I97,E97),"ND"))</f>
        <v>ND</v>
      </c>
      <c r="P97" s="418" t="str">
        <f aca="false">IF(N97="ND","ND",IF(B$11="Yes",IF(AND(E98="ND",OR(E97&lt;&gt;"ND",G97&lt;&gt;"ND",G98&lt;&gt;"ND")),0.5*I98,E98),"ND"))</f>
        <v>ND</v>
      </c>
      <c r="Q97" s="402" t="str">
        <f aca="false">IF(O97="ND","ND",IF(E99="ND",O97/1000,MAX(0,(O97/1000-(E99/1000*IF(D$9="NA",1,B$9/D$9))))))</f>
        <v>ND</v>
      </c>
      <c r="R97" s="402" t="str">
        <f aca="false">IF(P97="ND","ND",IF(E99="ND",P97/1000,MAX(0,(P97/1000-(E99/1000*IF(D$9="NA",1,B$9/D$9))))))</f>
        <v>ND</v>
      </c>
      <c r="S97" s="402" t="str">
        <f aca="false">IF(Q97="ND","ND",(Q97/$B$9))</f>
        <v>ND</v>
      </c>
      <c r="T97" s="402" t="str">
        <f aca="false">IF(R97="ND","ND",(R97/$B$9))</f>
        <v>ND</v>
      </c>
      <c r="U97" s="402" t="str">
        <f aca="false">IF(S97="ND","ND",S97*(2.20462*10^-6)*$B$8)</f>
        <v>ND</v>
      </c>
      <c r="V97" s="402" t="str">
        <f aca="false">IF(T97="ND","ND",T97*(2.20462*10^-6)*$B$8)</f>
        <v>ND</v>
      </c>
      <c r="W97" s="402" t="str">
        <f aca="false">IF(U97="ND","ND",U97/$B$6)</f>
        <v>ND</v>
      </c>
      <c r="X97" s="402" t="str">
        <f aca="false">IF(V97="ND","ND",V97/$B$6)</f>
        <v>ND</v>
      </c>
      <c r="Y97" s="402" t="str">
        <f aca="false">IF(U97="ND","ND",U97/$B$7)</f>
        <v>ND</v>
      </c>
      <c r="Z97" s="402" t="str">
        <f aca="false">IF(V97="ND","ND",V97/$B$7)</f>
        <v>ND</v>
      </c>
      <c r="AA97" s="406" t="str">
        <f aca="false">IF(AND(W97="ND",X97="ND",W98="ND",X98="ND"),"ND",AVERAGE(W97:X98))</f>
        <v>ND</v>
      </c>
      <c r="AB97" s="407" t="str">
        <f aca="false">IF(AND(Y97="ND",Z97="ND",Y98="ND",Z98="ND"),"ND",AVERAGE(Y97:Z98))</f>
        <v>ND</v>
      </c>
      <c r="AC97" s="408" t="n">
        <f aca="false">IF(B$5="ND","Not Tested",IF(B$10="No","Not Tested",IF(AB97="ND",(I97/1000),"--")))</f>
        <v>0.1046656</v>
      </c>
      <c r="AD97" s="408" t="str">
        <f aca="false">IF(B$5="ND","Not Tested",IF(B$11="No","Not Tested",IF(AB97="ND",(I98/1000),"--")))</f>
        <v>Not Tested</v>
      </c>
      <c r="AE97" s="407" t="n">
        <f aca="false">IF(AB97="ND",MIN(AC97:AD99),"--")</f>
        <v>0.0537472</v>
      </c>
      <c r="AF97" s="477" t="str">
        <f aca="false">IF(OR(O97="ND",P97="ND"),"ND",(O97-P97)/AVERAGE(O97,P97))</f>
        <v>ND</v>
      </c>
      <c r="AG97" s="417" t="str">
        <f aca="false">IF(OR(O97="ND",O98="ND"),"ND",(O97-O98)/AVERAGE(O97:O98))</f>
        <v>ND</v>
      </c>
    </row>
    <row r="98" customFormat="false" ht="12.75" hidden="false" customHeight="false" outlineLevel="0" collapsed="false">
      <c r="A98" s="478"/>
      <c r="B98" s="464" t="s">
        <v>669</v>
      </c>
      <c r="C98" s="433" t="n">
        <v>68</v>
      </c>
      <c r="D98" s="411" t="s">
        <v>680</v>
      </c>
      <c r="E98" s="457" t="str">
        <f aca="false">IF(D98="ND","ND",$C98*D98*0.0416)</f>
        <v>ND</v>
      </c>
      <c r="F98" s="456" t="s">
        <v>680</v>
      </c>
      <c r="G98" s="457" t="str">
        <f aca="false">IF(F98="ND","ND",$C98*F98*0.0416)</f>
        <v>ND</v>
      </c>
      <c r="H98" s="456" t="s">
        <v>680</v>
      </c>
      <c r="I98" s="457" t="str">
        <f aca="false">IF(H98="ND","ND",$C98*H98*0.0416)</f>
        <v>ND</v>
      </c>
      <c r="J98" s="411" t="s">
        <v>680</v>
      </c>
      <c r="K98" s="465" t="str">
        <f aca="false">IF(J98="ND","ND",$C98*J98*0.0416)</f>
        <v>ND</v>
      </c>
      <c r="M98" s="461"/>
      <c r="N98" s="260" t="n">
        <f aca="false">$C$5</f>
        <v>2</v>
      </c>
      <c r="O98" s="260" t="str">
        <f aca="false">IF(N98="ND","ND",IF(C$10="Yes",IF(AND(G97="ND",OR(E97&lt;&gt;"ND",E98&lt;&gt;"ND",G98&lt;&gt;"ND")),0.5*K97,G97),"ND"))</f>
        <v>ND</v>
      </c>
      <c r="P98" s="260" t="str">
        <f aca="false">IF(N98="ND","ND",IF(C$11="Yes",IF(AND(G98="ND",OR(E97&lt;&gt;"ND",G97&lt;&gt;"ND",E98&lt;&gt;"ND")),0.5*K98,G98),"ND"))</f>
        <v>ND</v>
      </c>
      <c r="Q98" s="402" t="str">
        <f aca="false">IF(O98="ND","ND",IF(G99="ND",O98/1000,MAX(0,(O98/1000-(G99/1000*IF(D$9="NA",1,C$9/D$9))))))</f>
        <v>ND</v>
      </c>
      <c r="R98" s="402" t="str">
        <f aca="false">IF(P98="ND","ND",IF(G99="ND",P98/1000,MAX(0,(P98/1000-(G99/1000*IF(D$9="NA",1,C$9/D$9))))))</f>
        <v>ND</v>
      </c>
      <c r="S98" s="402" t="str">
        <f aca="false">IF(Q98="ND","ND",(Q98/$C$9))</f>
        <v>ND</v>
      </c>
      <c r="T98" s="402" t="str">
        <f aca="false">IF(R98="ND","ND",(R98/$C$9))</f>
        <v>ND</v>
      </c>
      <c r="U98" s="402" t="str">
        <f aca="false">IF(S98="ND","ND",S98*(2.20462*10^-6)*$C$8)</f>
        <v>ND</v>
      </c>
      <c r="V98" s="402" t="str">
        <f aca="false">IF(T98="ND","ND",T98*(2.20462*10^-6)*$C$8)</f>
        <v>ND</v>
      </c>
      <c r="W98" s="402" t="str">
        <f aca="false">IF(U98="ND","ND",U98/$C$6)</f>
        <v>ND</v>
      </c>
      <c r="X98" s="402" t="str">
        <f aca="false">IF(V98="ND","ND",V98/$C$6)</f>
        <v>ND</v>
      </c>
      <c r="Y98" s="402" t="str">
        <f aca="false">IF(U98="ND","ND",U98/$C$7)</f>
        <v>ND</v>
      </c>
      <c r="Z98" s="402" t="str">
        <f aca="false">IF(V98="ND","ND",V98/$C$7)</f>
        <v>ND</v>
      </c>
      <c r="AA98" s="406"/>
      <c r="AB98" s="407"/>
      <c r="AC98" s="402" t="n">
        <f aca="false">IF(C$5="ND","Not Tested",IF(C$10="No","Not Tested",IF(AB97="ND",K97/1000,"--")))</f>
        <v>0.0537472</v>
      </c>
      <c r="AD98" s="402" t="str">
        <f aca="false">IF(C$5="ND","Not Tested",IF(C$11="No","Not Tested",IF(AB97="ND",(K98/1000),"--")))</f>
        <v>Not Tested</v>
      </c>
      <c r="AE98" s="407"/>
      <c r="AF98" s="466" t="str">
        <f aca="false">IF(OR(O98="ND",P98="ND"),"ND",(O98-P98)/AVERAGE(O98,P98))</f>
        <v>ND</v>
      </c>
      <c r="AG98" s="417"/>
    </row>
    <row r="99" customFormat="false" ht="12.75" hidden="false" customHeight="false" outlineLevel="0" collapsed="false">
      <c r="A99" s="478"/>
      <c r="B99" s="467" t="s">
        <v>12</v>
      </c>
      <c r="C99" s="434" t="n">
        <v>68</v>
      </c>
      <c r="D99" s="413" t="s">
        <v>680</v>
      </c>
      <c r="E99" s="281" t="str">
        <f aca="false">IF(D99="ND","ND",$C99*D99*0.0416)</f>
        <v>ND</v>
      </c>
      <c r="F99" s="413" t="s">
        <v>680</v>
      </c>
      <c r="G99" s="281" t="str">
        <f aca="false">IF(F99="ND","ND",$C99*F99*0.0416)</f>
        <v>ND</v>
      </c>
      <c r="H99" s="413" t="n">
        <v>3.1</v>
      </c>
      <c r="I99" s="281" t="n">
        <f aca="false">IF(H99="ND","ND",$C99*H99*0.0416)</f>
        <v>8.76928</v>
      </c>
      <c r="J99" s="469" t="n">
        <v>3.2</v>
      </c>
      <c r="K99" s="282" t="n">
        <f aca="false">IF(J99="ND","ND",$C99*J99*0.0416)</f>
        <v>9.05216</v>
      </c>
      <c r="M99" s="461"/>
      <c r="N99" s="328" t="str">
        <f aca="false">$D$5</f>
        <v>BG</v>
      </c>
      <c r="O99" s="328" t="s">
        <v>49</v>
      </c>
      <c r="P99" s="328" t="s">
        <v>49</v>
      </c>
      <c r="Q99" s="406" t="s">
        <v>49</v>
      </c>
      <c r="R99" s="406" t="s">
        <v>49</v>
      </c>
      <c r="S99" s="406" t="s">
        <v>49</v>
      </c>
      <c r="T99" s="406" t="s">
        <v>49</v>
      </c>
      <c r="U99" s="406" t="s">
        <v>49</v>
      </c>
      <c r="V99" s="406" t="s">
        <v>49</v>
      </c>
      <c r="W99" s="406" t="s">
        <v>49</v>
      </c>
      <c r="X99" s="406" t="s">
        <v>49</v>
      </c>
      <c r="Y99" s="406" t="s">
        <v>49</v>
      </c>
      <c r="Z99" s="406" t="s">
        <v>49</v>
      </c>
      <c r="AA99" s="406"/>
      <c r="AB99" s="407"/>
      <c r="AC99" s="406" t="s">
        <v>49</v>
      </c>
      <c r="AD99" s="406" t="s">
        <v>49</v>
      </c>
      <c r="AE99" s="407"/>
      <c r="AF99" s="472" t="s">
        <v>49</v>
      </c>
      <c r="AG99" s="417"/>
    </row>
    <row r="100" customFormat="false" ht="12.75" hidden="false" customHeight="false" outlineLevel="0" collapsed="false">
      <c r="A100" s="478" t="s">
        <v>537</v>
      </c>
      <c r="B100" s="473" t="s">
        <v>763</v>
      </c>
      <c r="C100" s="433" t="n">
        <v>98</v>
      </c>
      <c r="D100" s="415" t="s">
        <v>680</v>
      </c>
      <c r="E100" s="458" t="str">
        <f aca="false">IF(D100="ND","ND",$C100*D100*0.0416)</f>
        <v>ND</v>
      </c>
      <c r="F100" s="474" t="s">
        <v>680</v>
      </c>
      <c r="G100" s="458" t="str">
        <f aca="false">IF(F100="ND","ND",$C100*F100*0.0416)</f>
        <v>ND</v>
      </c>
      <c r="H100" s="474" t="n">
        <v>37</v>
      </c>
      <c r="I100" s="458" t="n">
        <f aca="false">IF(H100="ND","ND",$C100*H100*0.0416)</f>
        <v>150.8416</v>
      </c>
      <c r="J100" s="475" t="n">
        <v>19</v>
      </c>
      <c r="K100" s="476" t="n">
        <f aca="false">IF(J100="ND","ND",$C100*J100*0.0416)</f>
        <v>77.4592</v>
      </c>
      <c r="M100" s="461" t="str">
        <f aca="false">A100</f>
        <v>Methylcyclohexane</v>
      </c>
      <c r="N100" s="260" t="n">
        <f aca="false">$B$5</f>
        <v>1</v>
      </c>
      <c r="O100" s="418" t="str">
        <f aca="false">IF(N100="ND","ND",IF(B$10="Yes",IF(AND(E100="ND",OR(G100&lt;&gt;"ND",E101&lt;&gt;"ND",G101&lt;&gt;"ND")),0.5*I100,E100),"ND"))</f>
        <v>ND</v>
      </c>
      <c r="P100" s="418" t="str">
        <f aca="false">IF(N100="ND","ND",IF(B$11="Yes",IF(AND(E101="ND",OR(E100&lt;&gt;"ND",G100&lt;&gt;"ND",G101&lt;&gt;"ND")),0.5*I101,E101),"ND"))</f>
        <v>ND</v>
      </c>
      <c r="Q100" s="402" t="str">
        <f aca="false">IF(O100="ND","ND",IF(E102="ND",O100/1000,MAX(0,(O100/1000-(E102/1000*IF(D$9="NA",1,B$9/D$9))))))</f>
        <v>ND</v>
      </c>
      <c r="R100" s="402" t="str">
        <f aca="false">IF(P100="ND","ND",IF(E102="ND",P100/1000,MAX(0,(P100/1000-(E102/1000*IF(D$9="NA",1,B$9/D$9))))))</f>
        <v>ND</v>
      </c>
      <c r="S100" s="402" t="str">
        <f aca="false">IF(Q100="ND","ND",(Q100/$B$9))</f>
        <v>ND</v>
      </c>
      <c r="T100" s="402" t="str">
        <f aca="false">IF(R100="ND","ND",(R100/$B$9))</f>
        <v>ND</v>
      </c>
      <c r="U100" s="402" t="str">
        <f aca="false">IF(S100="ND","ND",S100*(2.20462*10^-6)*$B$8)</f>
        <v>ND</v>
      </c>
      <c r="V100" s="402" t="str">
        <f aca="false">IF(T100="ND","ND",T100*(2.20462*10^-6)*$B$8)</f>
        <v>ND</v>
      </c>
      <c r="W100" s="402" t="str">
        <f aca="false">IF(U100="ND","ND",U100/$B$6)</f>
        <v>ND</v>
      </c>
      <c r="X100" s="402" t="str">
        <f aca="false">IF(V100="ND","ND",V100/$B$6)</f>
        <v>ND</v>
      </c>
      <c r="Y100" s="402" t="str">
        <f aca="false">IF(U100="ND","ND",U100/$B$7)</f>
        <v>ND</v>
      </c>
      <c r="Z100" s="402" t="str">
        <f aca="false">IF(V100="ND","ND",V100/$B$7)</f>
        <v>ND</v>
      </c>
      <c r="AA100" s="406" t="str">
        <f aca="false">IF(AND(W100="ND",X100="ND",W101="ND",X101="ND"),"ND",AVERAGE(W100:X101))</f>
        <v>ND</v>
      </c>
      <c r="AB100" s="407" t="str">
        <f aca="false">IF(AND(Y100="ND",Z100="ND",Y101="ND",Z101="ND"),"ND",AVERAGE(Y100:Z101))</f>
        <v>ND</v>
      </c>
      <c r="AC100" s="408" t="n">
        <f aca="false">IF(B$5="ND","Not Tested",IF(B$10="No","Not Tested",IF(AB100="ND",(I100/1000),"--")))</f>
        <v>0.1508416</v>
      </c>
      <c r="AD100" s="408" t="str">
        <f aca="false">IF(B$5="ND","Not Tested",IF(B$11="No","Not Tested",IF(AB100="ND",(I101/1000),"--")))</f>
        <v>Not Tested</v>
      </c>
      <c r="AE100" s="407" t="n">
        <f aca="false">IF(AB100="ND",MIN(AC100:AD102),"--")</f>
        <v>0.0774592</v>
      </c>
      <c r="AF100" s="477" t="str">
        <f aca="false">IF(OR(O100="ND",P100="ND"),"ND",(O100-P100)/AVERAGE(O100,P100))</f>
        <v>ND</v>
      </c>
      <c r="AG100" s="417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78"/>
      <c r="B101" s="464" t="s">
        <v>669</v>
      </c>
      <c r="C101" s="433" t="n">
        <v>98</v>
      </c>
      <c r="D101" s="411" t="s">
        <v>680</v>
      </c>
      <c r="E101" s="457" t="str">
        <f aca="false">IF(D101="ND","ND",$C101*D101*0.0416)</f>
        <v>ND</v>
      </c>
      <c r="F101" s="456" t="s">
        <v>680</v>
      </c>
      <c r="G101" s="457" t="str">
        <f aca="false">IF(F101="ND","ND",$C101*F101*0.0416)</f>
        <v>ND</v>
      </c>
      <c r="H101" s="456" t="s">
        <v>680</v>
      </c>
      <c r="I101" s="457" t="str">
        <f aca="false">IF(H101="ND","ND",$C101*H101*0.0416)</f>
        <v>ND</v>
      </c>
      <c r="J101" s="411" t="s">
        <v>680</v>
      </c>
      <c r="K101" s="465" t="str">
        <f aca="false">IF(J101="ND","ND",$C101*J101*0.0416)</f>
        <v>ND</v>
      </c>
      <c r="M101" s="461"/>
      <c r="N101" s="260" t="n">
        <f aca="false">$C$5</f>
        <v>2</v>
      </c>
      <c r="O101" s="260" t="str">
        <f aca="false">IF(N101="ND","ND",IF(C$10="Yes",IF(AND(G100="ND",OR(E100&lt;&gt;"ND",E101&lt;&gt;"ND",G101&lt;&gt;"ND")),0.5*K100,G100),"ND"))</f>
        <v>ND</v>
      </c>
      <c r="P101" s="260" t="str">
        <f aca="false">IF(N101="ND","ND",IF(C$11="Yes",IF(AND(G101="ND",OR(E100&lt;&gt;"ND",G100&lt;&gt;"ND",E101&lt;&gt;"ND")),0.5*K101,G101),"ND"))</f>
        <v>ND</v>
      </c>
      <c r="Q101" s="402" t="str">
        <f aca="false">IF(O101="ND","ND",IF(G102="ND",O101/1000,MAX(0,(O101/1000-(G102/1000*IF(D$9="NA",1,C$9/D$9))))))</f>
        <v>ND</v>
      </c>
      <c r="R101" s="402" t="str">
        <f aca="false">IF(P101="ND","ND",IF(G102="ND",P101/1000,MAX(0,(P101/1000-(G102/1000*IF(D$9="NA",1,C$9/D$9))))))</f>
        <v>ND</v>
      </c>
      <c r="S101" s="402" t="str">
        <f aca="false">IF(Q101="ND","ND",(Q101/$C$9))</f>
        <v>ND</v>
      </c>
      <c r="T101" s="402" t="str">
        <f aca="false">IF(R101="ND","ND",(R101/$C$9))</f>
        <v>ND</v>
      </c>
      <c r="U101" s="402" t="str">
        <f aca="false">IF(S101="ND","ND",S101*(2.20462*10^-6)*$C$8)</f>
        <v>ND</v>
      </c>
      <c r="V101" s="402" t="str">
        <f aca="false">IF(T101="ND","ND",T101*(2.20462*10^-6)*$C$8)</f>
        <v>ND</v>
      </c>
      <c r="W101" s="402" t="str">
        <f aca="false">IF(U101="ND","ND",U101/$C$6)</f>
        <v>ND</v>
      </c>
      <c r="X101" s="402" t="str">
        <f aca="false">IF(V101="ND","ND",V101/$C$6)</f>
        <v>ND</v>
      </c>
      <c r="Y101" s="402" t="str">
        <f aca="false">IF(U101="ND","ND",U101/$C$7)</f>
        <v>ND</v>
      </c>
      <c r="Z101" s="402" t="str">
        <f aca="false">IF(V101="ND","ND",V101/$C$7)</f>
        <v>ND</v>
      </c>
      <c r="AA101" s="406"/>
      <c r="AB101" s="407"/>
      <c r="AC101" s="402" t="n">
        <f aca="false">IF(C$5="ND","Not Tested",IF(C$10="No","Not Tested",IF(AB100="ND",K100/1000,"--")))</f>
        <v>0.0774592</v>
      </c>
      <c r="AD101" s="402" t="str">
        <f aca="false">IF(C$5="ND","Not Tested",IF(C$11="No","Not Tested",IF(AB100="ND",(K101/1000),"--")))</f>
        <v>Not Tested</v>
      </c>
      <c r="AE101" s="407"/>
      <c r="AF101" s="466" t="str">
        <f aca="false">IF(OR(O101="ND",P101="ND"),"ND",(O101-P101)/AVERAGE(O101,P101))</f>
        <v>ND</v>
      </c>
      <c r="AG101" s="417"/>
    </row>
    <row r="102" customFormat="false" ht="12.75" hidden="false" customHeight="false" outlineLevel="0" collapsed="false">
      <c r="A102" s="478"/>
      <c r="B102" s="467" t="s">
        <v>12</v>
      </c>
      <c r="C102" s="434" t="n">
        <v>98</v>
      </c>
      <c r="D102" s="413" t="s">
        <v>680</v>
      </c>
      <c r="E102" s="281" t="str">
        <f aca="false">IF(D102="ND","ND",$C102*D102*0.0416)</f>
        <v>ND</v>
      </c>
      <c r="F102" s="413" t="s">
        <v>680</v>
      </c>
      <c r="G102" s="281" t="str">
        <f aca="false">IF(F102="ND","ND",$C102*F102*0.0416)</f>
        <v>ND</v>
      </c>
      <c r="H102" s="413" t="n">
        <v>3.1</v>
      </c>
      <c r="I102" s="281" t="n">
        <f aca="false">IF(H102="ND","ND",$C102*H102*0.0416)</f>
        <v>12.63808</v>
      </c>
      <c r="J102" s="469" t="n">
        <v>3.2</v>
      </c>
      <c r="K102" s="282" t="n">
        <f aca="false">IF(J102="ND","ND",$C102*J102*0.0416)</f>
        <v>13.04576</v>
      </c>
      <c r="M102" s="461"/>
      <c r="N102" s="328" t="str">
        <f aca="false">$D$5</f>
        <v>BG</v>
      </c>
      <c r="O102" s="328" t="s">
        <v>49</v>
      </c>
      <c r="P102" s="328" t="s">
        <v>49</v>
      </c>
      <c r="Q102" s="406" t="s">
        <v>49</v>
      </c>
      <c r="R102" s="406" t="s">
        <v>49</v>
      </c>
      <c r="S102" s="406" t="s">
        <v>49</v>
      </c>
      <c r="T102" s="406" t="s">
        <v>49</v>
      </c>
      <c r="U102" s="406" t="s">
        <v>49</v>
      </c>
      <c r="V102" s="406" t="s">
        <v>49</v>
      </c>
      <c r="W102" s="406" t="s">
        <v>49</v>
      </c>
      <c r="X102" s="406" t="s">
        <v>49</v>
      </c>
      <c r="Y102" s="406" t="s">
        <v>49</v>
      </c>
      <c r="Z102" s="406" t="s">
        <v>49</v>
      </c>
      <c r="AA102" s="406"/>
      <c r="AB102" s="407"/>
      <c r="AC102" s="406" t="s">
        <v>49</v>
      </c>
      <c r="AD102" s="406" t="s">
        <v>49</v>
      </c>
      <c r="AE102" s="407"/>
      <c r="AF102" s="472" t="s">
        <v>49</v>
      </c>
      <c r="AG102" s="417"/>
    </row>
    <row r="103" customFormat="false" ht="12.75" hidden="false" customHeight="false" outlineLevel="0" collapsed="false">
      <c r="A103" s="478" t="s">
        <v>539</v>
      </c>
      <c r="B103" s="473" t="s">
        <v>763</v>
      </c>
      <c r="C103" s="433" t="n">
        <v>84</v>
      </c>
      <c r="D103" s="415" t="s">
        <v>680</v>
      </c>
      <c r="E103" s="458" t="str">
        <f aca="false">IF(D103="ND","ND",$C103*D103*0.0416)</f>
        <v>ND</v>
      </c>
      <c r="F103" s="474" t="s">
        <v>680</v>
      </c>
      <c r="G103" s="458" t="str">
        <f aca="false">IF(F103="ND","ND",$C103*F103*0.0416)</f>
        <v>ND</v>
      </c>
      <c r="H103" s="474" t="n">
        <v>37</v>
      </c>
      <c r="I103" s="458" t="n">
        <f aca="false">IF(H103="ND","ND",$C103*H103*0.0416)</f>
        <v>129.2928</v>
      </c>
      <c r="J103" s="475" t="n">
        <v>19</v>
      </c>
      <c r="K103" s="476" t="n">
        <f aca="false">IF(J103="ND","ND",$C103*J103*0.0416)</f>
        <v>66.3936</v>
      </c>
      <c r="M103" s="461" t="str">
        <f aca="false">A103</f>
        <v>Methylcyclopentane</v>
      </c>
      <c r="N103" s="260" t="n">
        <f aca="false">$B$5</f>
        <v>1</v>
      </c>
      <c r="O103" s="418" t="str">
        <f aca="false">IF(N103="ND","ND",IF(B$10="Yes",IF(AND(E103="ND",OR(G103&lt;&gt;"ND",E104&lt;&gt;"ND",G104&lt;&gt;"ND")),0.5*I103,E103),"ND"))</f>
        <v>ND</v>
      </c>
      <c r="P103" s="418" t="str">
        <f aca="false">IF(N103="ND","ND",IF(B$11="Yes",IF(AND(E104="ND",OR(E103&lt;&gt;"ND",G103&lt;&gt;"ND",G104&lt;&gt;"ND")),0.5*I104,E104),"ND"))</f>
        <v>ND</v>
      </c>
      <c r="Q103" s="402" t="str">
        <f aca="false">IF(O103="ND","ND",IF(E105="ND",O103/1000,MAX(0,(O103/1000-(E105/1000*IF(D$9="NA",1,B$9/D$9))))))</f>
        <v>ND</v>
      </c>
      <c r="R103" s="402" t="str">
        <f aca="false">IF(P103="ND","ND",IF(E105="ND",P103/1000,MAX(0,(P103/1000-(E105/1000*IF(D$9="NA",1,B$9/D$9))))))</f>
        <v>ND</v>
      </c>
      <c r="S103" s="402" t="str">
        <f aca="false">IF(Q103="ND","ND",(Q103/$B$9))</f>
        <v>ND</v>
      </c>
      <c r="T103" s="402" t="str">
        <f aca="false">IF(R103="ND","ND",(R103/$B$9))</f>
        <v>ND</v>
      </c>
      <c r="U103" s="402" t="str">
        <f aca="false">IF(S103="ND","ND",S103*(2.20462*10^-6)*$B$8)</f>
        <v>ND</v>
      </c>
      <c r="V103" s="402" t="str">
        <f aca="false">IF(T103="ND","ND",T103*(2.20462*10^-6)*$B$8)</f>
        <v>ND</v>
      </c>
      <c r="W103" s="402" t="str">
        <f aca="false">IF(U103="ND","ND",U103/$B$6)</f>
        <v>ND</v>
      </c>
      <c r="X103" s="402" t="str">
        <f aca="false">IF(V103="ND","ND",V103/$B$6)</f>
        <v>ND</v>
      </c>
      <c r="Y103" s="402" t="str">
        <f aca="false">IF(U103="ND","ND",U103/$B$7)</f>
        <v>ND</v>
      </c>
      <c r="Z103" s="402" t="str">
        <f aca="false">IF(V103="ND","ND",V103/$B$7)</f>
        <v>ND</v>
      </c>
      <c r="AA103" s="406" t="str">
        <f aca="false">IF(AND(W103="ND",X103="ND",W104="ND",X104="ND"),"ND",AVERAGE(W103:X104))</f>
        <v>ND</v>
      </c>
      <c r="AB103" s="407" t="str">
        <f aca="false">IF(AND(Y103="ND",Z103="ND",Y104="ND",Z104="ND"),"ND",AVERAGE(Y103:Z104))</f>
        <v>ND</v>
      </c>
      <c r="AC103" s="408" t="n">
        <f aca="false">IF(B$5="ND","Not Tested",IF(B$10="No","Not Tested",IF(AB103="ND",(I103/1000),"--")))</f>
        <v>0.1292928</v>
      </c>
      <c r="AD103" s="408" t="str">
        <f aca="false">IF(B$5="ND","Not Tested",IF(B$11="No","Not Tested",IF(AB103="ND",(I104/1000),"--")))</f>
        <v>Not Tested</v>
      </c>
      <c r="AE103" s="407" t="n">
        <f aca="false">IF(AB103="ND",MIN(AC103:AD105),"--")</f>
        <v>0.0663936</v>
      </c>
      <c r="AF103" s="477" t="str">
        <f aca="false">IF(OR(O103="ND",P103="ND"),"ND",(O103-P103)/AVERAGE(O103,P103))</f>
        <v>ND</v>
      </c>
      <c r="AG103" s="417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78"/>
      <c r="B104" s="464" t="s">
        <v>669</v>
      </c>
      <c r="C104" s="433" t="n">
        <v>84</v>
      </c>
      <c r="D104" s="411" t="s">
        <v>680</v>
      </c>
      <c r="E104" s="457" t="str">
        <f aca="false">IF(D104="ND","ND",$C104*D104*0.0416)</f>
        <v>ND</v>
      </c>
      <c r="F104" s="456" t="s">
        <v>680</v>
      </c>
      <c r="G104" s="457" t="str">
        <f aca="false">IF(F104="ND","ND",$C104*F104*0.0416)</f>
        <v>ND</v>
      </c>
      <c r="H104" s="456" t="s">
        <v>680</v>
      </c>
      <c r="I104" s="457" t="str">
        <f aca="false">IF(H104="ND","ND",$C104*H104*0.0416)</f>
        <v>ND</v>
      </c>
      <c r="J104" s="411" t="s">
        <v>680</v>
      </c>
      <c r="K104" s="465" t="str">
        <f aca="false">IF(J104="ND","ND",$C104*J104*0.0416)</f>
        <v>ND</v>
      </c>
      <c r="M104" s="461"/>
      <c r="N104" s="260" t="n">
        <f aca="false">$C$5</f>
        <v>2</v>
      </c>
      <c r="O104" s="260" t="str">
        <f aca="false">IF(N104="ND","ND",IF(C$10="Yes",IF(AND(G103="ND",OR(E103&lt;&gt;"ND",E104&lt;&gt;"ND",G104&lt;&gt;"ND")),0.5*K103,G103),"ND"))</f>
        <v>ND</v>
      </c>
      <c r="P104" s="260" t="str">
        <f aca="false">IF(N104="ND","ND",IF(C$11="Yes",IF(AND(G104="ND",OR(E103&lt;&gt;"ND",G103&lt;&gt;"ND",E104&lt;&gt;"ND")),0.5*K104,G104),"ND"))</f>
        <v>ND</v>
      </c>
      <c r="Q104" s="402" t="str">
        <f aca="false">IF(O104="ND","ND",IF(G105="ND",O104/1000,MAX(0,(O104/1000-(G105/1000*IF(D$9="NA",1,C$9/D$9))))))</f>
        <v>ND</v>
      </c>
      <c r="R104" s="402" t="str">
        <f aca="false">IF(P104="ND","ND",IF(G105="ND",P104/1000,MAX(0,(P104/1000-(G105/1000*IF(D$9="NA",1,C$9/D$9))))))</f>
        <v>ND</v>
      </c>
      <c r="S104" s="402" t="str">
        <f aca="false">IF(Q104="ND","ND",(Q104/$C$9))</f>
        <v>ND</v>
      </c>
      <c r="T104" s="402" t="str">
        <f aca="false">IF(R104="ND","ND",(R104/$C$9))</f>
        <v>ND</v>
      </c>
      <c r="U104" s="402" t="str">
        <f aca="false">IF(S104="ND","ND",S104*(2.20462*10^-6)*$C$8)</f>
        <v>ND</v>
      </c>
      <c r="V104" s="402" t="str">
        <f aca="false">IF(T104="ND","ND",T104*(2.20462*10^-6)*$C$8)</f>
        <v>ND</v>
      </c>
      <c r="W104" s="402" t="str">
        <f aca="false">IF(U104="ND","ND",U104/$C$6)</f>
        <v>ND</v>
      </c>
      <c r="X104" s="402" t="str">
        <f aca="false">IF(V104="ND","ND",V104/$C$6)</f>
        <v>ND</v>
      </c>
      <c r="Y104" s="402" t="str">
        <f aca="false">IF(U104="ND","ND",U104/$C$7)</f>
        <v>ND</v>
      </c>
      <c r="Z104" s="402" t="str">
        <f aca="false">IF(V104="ND","ND",V104/$C$7)</f>
        <v>ND</v>
      </c>
      <c r="AA104" s="406"/>
      <c r="AB104" s="407"/>
      <c r="AC104" s="402" t="n">
        <f aca="false">IF(C$5="ND","Not Tested",IF(C$10="No","Not Tested",IF(AB103="ND",K103/1000,"--")))</f>
        <v>0.0663936</v>
      </c>
      <c r="AD104" s="402" t="str">
        <f aca="false">IF(C$5="ND","Not Tested",IF(C$11="No","Not Tested",IF(AB103="ND",(K104/1000),"--")))</f>
        <v>Not Tested</v>
      </c>
      <c r="AE104" s="407"/>
      <c r="AF104" s="466" t="str">
        <f aca="false">IF(OR(O104="ND",P104="ND"),"ND",(O104-P104)/AVERAGE(O104,P104))</f>
        <v>ND</v>
      </c>
      <c r="AG104" s="417"/>
    </row>
    <row r="105" customFormat="false" ht="12.75" hidden="false" customHeight="false" outlineLevel="0" collapsed="false">
      <c r="A105" s="478"/>
      <c r="B105" s="467" t="s">
        <v>12</v>
      </c>
      <c r="C105" s="434" t="n">
        <v>84</v>
      </c>
      <c r="D105" s="413" t="s">
        <v>680</v>
      </c>
      <c r="E105" s="281" t="str">
        <f aca="false">IF(D105="ND","ND",$C105*D105*0.0416)</f>
        <v>ND</v>
      </c>
      <c r="F105" s="413" t="s">
        <v>680</v>
      </c>
      <c r="G105" s="281" t="str">
        <f aca="false">IF(F105="ND","ND",$C105*F105*0.0416)</f>
        <v>ND</v>
      </c>
      <c r="H105" s="413" t="n">
        <v>3.1</v>
      </c>
      <c r="I105" s="281" t="n">
        <f aca="false">IF(H105="ND","ND",$C105*H105*0.0416)</f>
        <v>10.83264</v>
      </c>
      <c r="J105" s="469" t="n">
        <v>3.2</v>
      </c>
      <c r="K105" s="282" t="n">
        <f aca="false">IF(J105="ND","ND",$C105*J105*0.0416)</f>
        <v>11.18208</v>
      </c>
      <c r="M105" s="461"/>
      <c r="N105" s="328" t="str">
        <f aca="false">$D$5</f>
        <v>BG</v>
      </c>
      <c r="O105" s="328" t="s">
        <v>49</v>
      </c>
      <c r="P105" s="328" t="s">
        <v>49</v>
      </c>
      <c r="Q105" s="406" t="s">
        <v>49</v>
      </c>
      <c r="R105" s="406" t="s">
        <v>49</v>
      </c>
      <c r="S105" s="406" t="s">
        <v>49</v>
      </c>
      <c r="T105" s="406" t="s">
        <v>49</v>
      </c>
      <c r="U105" s="406" t="s">
        <v>49</v>
      </c>
      <c r="V105" s="406" t="s">
        <v>49</v>
      </c>
      <c r="W105" s="406" t="s">
        <v>49</v>
      </c>
      <c r="X105" s="406" t="s">
        <v>49</v>
      </c>
      <c r="Y105" s="406" t="s">
        <v>49</v>
      </c>
      <c r="Z105" s="406" t="s">
        <v>49</v>
      </c>
      <c r="AA105" s="406"/>
      <c r="AB105" s="407"/>
      <c r="AC105" s="406" t="s">
        <v>49</v>
      </c>
      <c r="AD105" s="406" t="s">
        <v>49</v>
      </c>
      <c r="AE105" s="407"/>
      <c r="AF105" s="472" t="s">
        <v>49</v>
      </c>
      <c r="AG105" s="417"/>
    </row>
    <row r="106" customFormat="false" ht="12.75" hidden="false" customHeight="false" outlineLevel="0" collapsed="false">
      <c r="A106" s="478" t="s">
        <v>764</v>
      </c>
      <c r="B106" s="473" t="s">
        <v>763</v>
      </c>
      <c r="C106" s="433" t="n">
        <v>106</v>
      </c>
      <c r="D106" s="415" t="n">
        <v>3.1</v>
      </c>
      <c r="E106" s="458" t="n">
        <f aca="false">IF(D106="ND","ND",$C106*D106*0.0416)</f>
        <v>13.66976</v>
      </c>
      <c r="F106" s="474" t="n">
        <v>2.3</v>
      </c>
      <c r="G106" s="458" t="n">
        <f aca="false">IF(F106="ND","ND",$C106*F106*0.0416)</f>
        <v>10.14208</v>
      </c>
      <c r="H106" s="474" t="s">
        <v>680</v>
      </c>
      <c r="I106" s="458" t="str">
        <f aca="false">IF(H106="ND","ND",$C106*H106*0.0416)</f>
        <v>ND</v>
      </c>
      <c r="J106" s="475" t="s">
        <v>680</v>
      </c>
      <c r="K106" s="476" t="str">
        <f aca="false">IF(J106="ND","ND",$C106*J106*0.0416)</f>
        <v>ND</v>
      </c>
      <c r="M106" s="461" t="str">
        <f aca="false">A106</f>
        <v>m-Xylene &amp; p-Xylene</v>
      </c>
      <c r="N106" s="260" t="n">
        <f aca="false">$B$5</f>
        <v>1</v>
      </c>
      <c r="O106" s="418" t="n">
        <f aca="false">IF(N106="ND","ND",IF(B$10="Yes",IF(AND(E106="ND",OR(G106&lt;&gt;"ND",E107&lt;&gt;"ND",G107&lt;&gt;"ND")),0.5*I106,E106),"ND"))</f>
        <v>13.66976</v>
      </c>
      <c r="P106" s="418" t="str">
        <f aca="false">IF(N106="ND","ND",IF(B$11="Yes",IF(AND(E107="ND",OR(E106&lt;&gt;"ND",G106&lt;&gt;"ND",G107&lt;&gt;"ND")),0.5*I107,E107),"ND"))</f>
        <v>ND</v>
      </c>
      <c r="Q106" s="402" t="n">
        <f aca="false">IF(O106="ND","ND",IF(E108="ND",O106/1000,MAX(0,(O106/1000-(E108/1000*IF(D$9="NA",1,B$9/D$9))))))</f>
        <v>0</v>
      </c>
      <c r="R106" s="402" t="str">
        <f aca="false">IF(P106="ND","ND",IF(E108="ND",P106/1000,MAX(0,(P106/1000-(E108/1000*IF(D$9="NA",1,B$9/D$9))))))</f>
        <v>ND</v>
      </c>
      <c r="S106" s="402" t="n">
        <f aca="false">IF(Q106="ND","ND",(Q106/$B$9))</f>
        <v>0</v>
      </c>
      <c r="T106" s="402" t="str">
        <f aca="false">IF(R106="ND","ND",(R106/$B$9))</f>
        <v>ND</v>
      </c>
      <c r="U106" s="402" t="n">
        <f aca="false">IF(S106="ND","ND",S106*(2.20462*10^-6)*$B$8)</f>
        <v>0</v>
      </c>
      <c r="V106" s="402" t="str">
        <f aca="false">IF(T106="ND","ND",T106*(2.20462*10^-6)*$B$8)</f>
        <v>ND</v>
      </c>
      <c r="W106" s="402" t="n">
        <f aca="false">IF(U106="ND","ND",U106/$B$6)</f>
        <v>0</v>
      </c>
      <c r="X106" s="402" t="str">
        <f aca="false">IF(V106="ND","ND",V106/$B$6)</f>
        <v>ND</v>
      </c>
      <c r="Y106" s="402" t="n">
        <f aca="false">IF(U106="ND","ND",U106/$B$7)</f>
        <v>0</v>
      </c>
      <c r="Z106" s="402" t="str">
        <f aca="false">IF(V106="ND","ND",V106/$B$7)</f>
        <v>ND</v>
      </c>
      <c r="AA106" s="406" t="n">
        <f aca="false">IF(AND(W106="ND",X106="ND",W107="ND",X107="ND"),"ND",AVERAGE(W106:X107))</f>
        <v>1.67470116330643E-007</v>
      </c>
      <c r="AB106" s="407" t="n">
        <f aca="false">IF(AND(Y106="ND",Z106="ND",Y107="ND",Z107="ND"),"ND",AVERAGE(Y106:Z107))</f>
        <v>2.79116860551071E-006</v>
      </c>
      <c r="AC106" s="408" t="str">
        <f aca="false">IF(B$5="ND","Not Tested",IF(B$10="No","Not Tested",IF(AB106="ND",(I106/1000),"--")))</f>
        <v>--</v>
      </c>
      <c r="AD106" s="408" t="str">
        <f aca="false">IF(B$5="ND","Not Tested",IF(B$11="No","Not Tested",IF(AB106="ND",(I107/1000),"--")))</f>
        <v>Not Tested</v>
      </c>
      <c r="AE106" s="407" t="str">
        <f aca="false">IF(AB106="ND",MIN(AC106:AD108),"--")</f>
        <v>--</v>
      </c>
      <c r="AF106" s="477" t="str">
        <f aca="false">IF(OR(O106="ND",P106="ND"),"ND",(O106-P106)/AVERAGE(O106,P106))</f>
        <v>ND</v>
      </c>
      <c r="AG106" s="417" t="n">
        <f aca="false">IF(OR(O106="ND",O107="ND"),"ND",(O106-O107)/AVERAGE(O106:O107))</f>
        <v>0.296296296296297</v>
      </c>
    </row>
    <row r="107" customFormat="false" ht="12.75" hidden="false" customHeight="false" outlineLevel="0" collapsed="false">
      <c r="A107" s="478"/>
      <c r="B107" s="464" t="s">
        <v>669</v>
      </c>
      <c r="C107" s="433" t="n">
        <v>106</v>
      </c>
      <c r="D107" s="411" t="s">
        <v>680</v>
      </c>
      <c r="E107" s="457" t="str">
        <f aca="false">IF(D107="ND","ND",$C107*D107*0.0416)</f>
        <v>ND</v>
      </c>
      <c r="F107" s="456" t="s">
        <v>680</v>
      </c>
      <c r="G107" s="457" t="str">
        <f aca="false">IF(F107="ND","ND",$C107*F107*0.0416)</f>
        <v>ND</v>
      </c>
      <c r="H107" s="456" t="s">
        <v>680</v>
      </c>
      <c r="I107" s="457" t="str">
        <f aca="false">IF(H107="ND","ND",$C107*H107*0.0416)</f>
        <v>ND</v>
      </c>
      <c r="J107" s="411" t="s">
        <v>680</v>
      </c>
      <c r="K107" s="465" t="str">
        <f aca="false">IF(J107="ND","ND",$C107*J107*0.0416)</f>
        <v>ND</v>
      </c>
      <c r="M107" s="461"/>
      <c r="N107" s="260" t="n">
        <f aca="false">$C$5</f>
        <v>2</v>
      </c>
      <c r="O107" s="260" t="n">
        <f aca="false">IF(N107="ND","ND",IF(C$10="Yes",IF(AND(G106="ND",OR(E106&lt;&gt;"ND",E107&lt;&gt;"ND",G107&lt;&gt;"ND")),0.5*K106,G106),"ND"))</f>
        <v>10.14208</v>
      </c>
      <c r="P107" s="260" t="str">
        <f aca="false">IF(N107="ND","ND",IF(C$11="Yes",IF(AND(G107="ND",OR(E106&lt;&gt;"ND",G106&lt;&gt;"ND",E107&lt;&gt;"ND")),0.5*K107,G107),"ND"))</f>
        <v>ND</v>
      </c>
      <c r="Q107" s="402" t="n">
        <f aca="false">IF(O107="ND","ND",IF(G108="ND",O107/1000,MAX(0,(O107/1000-(G108/1000*IF(D$9="NA",1,C$9/D$9))))))</f>
        <v>0.000881919999999996</v>
      </c>
      <c r="R107" s="402" t="str">
        <f aca="false">IF(P107="ND","ND",IF(G108="ND",P107/1000,MAX(0,(P107/1000-(G108/1000*IF(D$9="NA",1,C$9/D$9))))))</f>
        <v>ND</v>
      </c>
      <c r="S107" s="402" t="n">
        <f aca="false">IF(Q107="ND","ND",(Q107/$C$9))</f>
        <v>0.00175019344842105</v>
      </c>
      <c r="T107" s="402" t="str">
        <f aca="false">IF(R107="ND","ND",(R107/$C$9))</f>
        <v>ND</v>
      </c>
      <c r="U107" s="402" t="n">
        <f aca="false">IF(S107="ND","ND",S107*(2.20462*10^-6)*$C$8)</f>
        <v>3.01446209395157E-006</v>
      </c>
      <c r="V107" s="402" t="str">
        <f aca="false">IF(T107="ND","ND",T107*(2.20462*10^-6)*$C$8)</f>
        <v>ND</v>
      </c>
      <c r="W107" s="402" t="n">
        <f aca="false">IF(U107="ND","ND",U107/$C$6)</f>
        <v>3.34940232661285E-007</v>
      </c>
      <c r="X107" s="402" t="str">
        <f aca="false">IF(V107="ND","ND",V107/$C$6)</f>
        <v>ND</v>
      </c>
      <c r="Y107" s="402" t="n">
        <f aca="false">IF(U107="ND","ND",U107/$C$7)</f>
        <v>5.58233721102142E-006</v>
      </c>
      <c r="Z107" s="402" t="str">
        <f aca="false">IF(V107="ND","ND",V107/$C$7)</f>
        <v>ND</v>
      </c>
      <c r="AA107" s="406"/>
      <c r="AB107" s="407"/>
      <c r="AC107" s="402" t="str">
        <f aca="false">IF(C$5="ND","Not Tested",IF(C$10="No","Not Tested",IF(AB106="ND",K106/1000,"--")))</f>
        <v>--</v>
      </c>
      <c r="AD107" s="402" t="str">
        <f aca="false">IF(C$5="ND","Not Tested",IF(C$11="No","Not Tested",IF(AB106="ND",(K107/1000),"--")))</f>
        <v>Not Tested</v>
      </c>
      <c r="AE107" s="407"/>
      <c r="AF107" s="466" t="str">
        <f aca="false">IF(OR(O107="ND",P107="ND"),"ND",(O107-P107)/AVERAGE(O107,P107))</f>
        <v>ND</v>
      </c>
      <c r="AG107" s="417"/>
    </row>
    <row r="108" customFormat="false" ht="12.75" hidden="false" customHeight="false" outlineLevel="0" collapsed="false">
      <c r="A108" s="478"/>
      <c r="B108" s="467" t="s">
        <v>12</v>
      </c>
      <c r="C108" s="434" t="n">
        <v>106</v>
      </c>
      <c r="D108" s="413" t="n">
        <v>4.2</v>
      </c>
      <c r="E108" s="281" t="n">
        <f aca="false">IF(D108="ND","ND",$C108*D108*0.0416)</f>
        <v>18.52032</v>
      </c>
      <c r="F108" s="413" t="n">
        <v>2.1</v>
      </c>
      <c r="G108" s="281" t="n">
        <f aca="false">IF(F108="ND","ND",$C108*F108*0.0416)</f>
        <v>9.26016</v>
      </c>
      <c r="H108" s="413" t="s">
        <v>680</v>
      </c>
      <c r="I108" s="281" t="str">
        <f aca="false">IF(H108="ND","ND",$C108*H108*0.0416)</f>
        <v>ND</v>
      </c>
      <c r="J108" s="469" t="s">
        <v>680</v>
      </c>
      <c r="K108" s="282" t="str">
        <f aca="false">IF(J108="ND","ND",$C108*J108*0.0416)</f>
        <v>ND</v>
      </c>
      <c r="M108" s="461"/>
      <c r="N108" s="328" t="str">
        <f aca="false">$D$5</f>
        <v>BG</v>
      </c>
      <c r="O108" s="328" t="s">
        <v>49</v>
      </c>
      <c r="P108" s="328" t="s">
        <v>49</v>
      </c>
      <c r="Q108" s="406" t="s">
        <v>49</v>
      </c>
      <c r="R108" s="406" t="s">
        <v>49</v>
      </c>
      <c r="S108" s="406" t="s">
        <v>49</v>
      </c>
      <c r="T108" s="406" t="s">
        <v>49</v>
      </c>
      <c r="U108" s="406" t="s">
        <v>49</v>
      </c>
      <c r="V108" s="406" t="s">
        <v>49</v>
      </c>
      <c r="W108" s="406" t="s">
        <v>49</v>
      </c>
      <c r="X108" s="406" t="s">
        <v>49</v>
      </c>
      <c r="Y108" s="406" t="s">
        <v>49</v>
      </c>
      <c r="Z108" s="406" t="s">
        <v>49</v>
      </c>
      <c r="AA108" s="406"/>
      <c r="AB108" s="407"/>
      <c r="AC108" s="406" t="s">
        <v>49</v>
      </c>
      <c r="AD108" s="406" t="s">
        <v>49</v>
      </c>
      <c r="AE108" s="407"/>
      <c r="AF108" s="472" t="s">
        <v>49</v>
      </c>
      <c r="AG108" s="417"/>
    </row>
    <row r="109" customFormat="false" ht="12.75" hidden="false" customHeight="false" outlineLevel="0" collapsed="false">
      <c r="A109" s="478" t="s">
        <v>765</v>
      </c>
      <c r="B109" s="473" t="s">
        <v>763</v>
      </c>
      <c r="C109" s="433" t="n">
        <v>58</v>
      </c>
      <c r="D109" s="415" t="s">
        <v>680</v>
      </c>
      <c r="E109" s="458" t="str">
        <f aca="false">IF(D109="ND","ND",$C109*D109*0.0416)</f>
        <v>ND</v>
      </c>
      <c r="F109" s="474" t="s">
        <v>680</v>
      </c>
      <c r="G109" s="458" t="str">
        <f aca="false">IF(F109="ND","ND",$C109*F109*0.0416)</f>
        <v>ND</v>
      </c>
      <c r="H109" s="474" t="n">
        <v>37</v>
      </c>
      <c r="I109" s="458" t="n">
        <f aca="false">IF(H109="ND","ND",$C109*H109*0.0416)</f>
        <v>89.2736</v>
      </c>
      <c r="J109" s="475" t="n">
        <v>19</v>
      </c>
      <c r="K109" s="476" t="n">
        <f aca="false">IF(J109="ND","ND",$C109*J109*0.0416)</f>
        <v>45.8432</v>
      </c>
      <c r="M109" s="461" t="str">
        <f aca="false">A109</f>
        <v>Butane</v>
      </c>
      <c r="N109" s="260" t="n">
        <f aca="false">$B$5</f>
        <v>1</v>
      </c>
      <c r="O109" s="418" t="str">
        <f aca="false">IF(N109="ND","ND",IF(B$10="Yes",IF(AND(E109="ND",OR(G109&lt;&gt;"ND",E110&lt;&gt;"ND",G110&lt;&gt;"ND")),0.5*I109,E109),"ND"))</f>
        <v>ND</v>
      </c>
      <c r="P109" s="418" t="str">
        <f aca="false">IF(N109="ND","ND",IF(B$11="Yes",IF(AND(E110="ND",OR(E109&lt;&gt;"ND",G109&lt;&gt;"ND",G110&lt;&gt;"ND")),0.5*I110,E110),"ND"))</f>
        <v>ND</v>
      </c>
      <c r="Q109" s="402" t="str">
        <f aca="false">IF(O109="ND","ND",IF(E111="ND",O109/1000,MAX(0,(O109/1000-(E111/1000*IF(D$9="NA",1,B$9/D$9))))))</f>
        <v>ND</v>
      </c>
      <c r="R109" s="402" t="str">
        <f aca="false">IF(P109="ND","ND",IF(E111="ND",P109/1000,MAX(0,(P109/1000-(E111/1000*IF(D$9="NA",1,B$9/D$9))))))</f>
        <v>ND</v>
      </c>
      <c r="S109" s="402" t="str">
        <f aca="false">IF(Q109="ND","ND",(Q109/$B$9))</f>
        <v>ND</v>
      </c>
      <c r="T109" s="402" t="str">
        <f aca="false">IF(R109="ND","ND",(R109/$B$9))</f>
        <v>ND</v>
      </c>
      <c r="U109" s="402" t="str">
        <f aca="false">IF(S109="ND","ND",S109*(2.20462*10^-6)*$B$8)</f>
        <v>ND</v>
      </c>
      <c r="V109" s="402" t="str">
        <f aca="false">IF(T109="ND","ND",T109*(2.20462*10^-6)*$B$8)</f>
        <v>ND</v>
      </c>
      <c r="W109" s="402" t="str">
        <f aca="false">IF(U109="ND","ND",U109/$B$6)</f>
        <v>ND</v>
      </c>
      <c r="X109" s="402" t="str">
        <f aca="false">IF(V109="ND","ND",V109/$B$6)</f>
        <v>ND</v>
      </c>
      <c r="Y109" s="402" t="str">
        <f aca="false">IF(U109="ND","ND",U109/$B$7)</f>
        <v>ND</v>
      </c>
      <c r="Z109" s="402" t="str">
        <f aca="false">IF(V109="ND","ND",V109/$B$7)</f>
        <v>ND</v>
      </c>
      <c r="AA109" s="406" t="str">
        <f aca="false">IF(AND(W109="ND",X109="ND",W110="ND",X110="ND"),"ND",AVERAGE(W109:X110))</f>
        <v>ND</v>
      </c>
      <c r="AB109" s="407" t="str">
        <f aca="false">IF(AND(Y109="ND",Z109="ND",Y110="ND",Z110="ND"),"ND",AVERAGE(Y109:Z110))</f>
        <v>ND</v>
      </c>
      <c r="AC109" s="408" t="n">
        <f aca="false">IF(B$5="ND","Not Tested",IF(B$10="No","Not Tested",IF(AB109="ND",(I109/1000),"--")))</f>
        <v>0.0892736</v>
      </c>
      <c r="AD109" s="408" t="str">
        <f aca="false">IF(B$5="ND","Not Tested",IF(B$11="No","Not Tested",IF(AB109="ND",(I110/1000),"--")))</f>
        <v>Not Tested</v>
      </c>
      <c r="AE109" s="407" t="n">
        <f aca="false">IF(AB109="ND",MIN(AC109:AD111),"--")</f>
        <v>0.0458432</v>
      </c>
      <c r="AF109" s="477" t="str">
        <f aca="false">IF(OR(O109="ND",P109="ND"),"ND",(O109-P109)/AVERAGE(O109,P109))</f>
        <v>ND</v>
      </c>
      <c r="AG109" s="417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78"/>
      <c r="B110" s="464" t="s">
        <v>669</v>
      </c>
      <c r="C110" s="433" t="n">
        <v>58</v>
      </c>
      <c r="D110" s="411" t="s">
        <v>680</v>
      </c>
      <c r="E110" s="457" t="str">
        <f aca="false">IF(D110="ND","ND",$C110*D110*0.0416)</f>
        <v>ND</v>
      </c>
      <c r="F110" s="456" t="s">
        <v>680</v>
      </c>
      <c r="G110" s="457" t="str">
        <f aca="false">IF(F110="ND","ND",$C110*F110*0.0416)</f>
        <v>ND</v>
      </c>
      <c r="H110" s="456" t="s">
        <v>680</v>
      </c>
      <c r="I110" s="457" t="str">
        <f aca="false">IF(H110="ND","ND",$C110*H110*0.0416)</f>
        <v>ND</v>
      </c>
      <c r="J110" s="411" t="s">
        <v>680</v>
      </c>
      <c r="K110" s="465" t="str">
        <f aca="false">IF(J110="ND","ND",$C110*J110*0.0416)</f>
        <v>ND</v>
      </c>
      <c r="M110" s="461"/>
      <c r="N110" s="260" t="n">
        <f aca="false">$C$5</f>
        <v>2</v>
      </c>
      <c r="O110" s="260" t="str">
        <f aca="false">IF(N110="ND","ND",IF(C$10="Yes",IF(AND(G109="ND",OR(E109&lt;&gt;"ND",E110&lt;&gt;"ND",G110&lt;&gt;"ND")),0.5*K109,G109),"ND"))</f>
        <v>ND</v>
      </c>
      <c r="P110" s="260" t="str">
        <f aca="false">IF(N110="ND","ND",IF(C$11="Yes",IF(AND(G110="ND",OR(E109&lt;&gt;"ND",G109&lt;&gt;"ND",E110&lt;&gt;"ND")),0.5*K110,G110),"ND"))</f>
        <v>ND</v>
      </c>
      <c r="Q110" s="402" t="str">
        <f aca="false">IF(O110="ND","ND",IF(G111="ND",O110/1000,MAX(0,(O110/1000-(G111/1000*IF(D$9="NA",1,C$9/D$9))))))</f>
        <v>ND</v>
      </c>
      <c r="R110" s="402" t="str">
        <f aca="false">IF(P110="ND","ND",IF(G111="ND",P110/1000,MAX(0,(P110/1000-(G111/1000*IF(D$9="NA",1,C$9/D$9))))))</f>
        <v>ND</v>
      </c>
      <c r="S110" s="402" t="str">
        <f aca="false">IF(Q110="ND","ND",(Q110/$C$9))</f>
        <v>ND</v>
      </c>
      <c r="T110" s="402" t="str">
        <f aca="false">IF(R110="ND","ND",(R110/$C$9))</f>
        <v>ND</v>
      </c>
      <c r="U110" s="402" t="str">
        <f aca="false">IF(S110="ND","ND",S110*(2.20462*10^-6)*$C$8)</f>
        <v>ND</v>
      </c>
      <c r="V110" s="402" t="str">
        <f aca="false">IF(T110="ND","ND",T110*(2.20462*10^-6)*$C$8)</f>
        <v>ND</v>
      </c>
      <c r="W110" s="402" t="str">
        <f aca="false">IF(U110="ND","ND",U110/$C$6)</f>
        <v>ND</v>
      </c>
      <c r="X110" s="402" t="str">
        <f aca="false">IF(V110="ND","ND",V110/$C$6)</f>
        <v>ND</v>
      </c>
      <c r="Y110" s="402" t="str">
        <f aca="false">IF(U110="ND","ND",U110/$C$7)</f>
        <v>ND</v>
      </c>
      <c r="Z110" s="402" t="str">
        <f aca="false">IF(V110="ND","ND",V110/$C$7)</f>
        <v>ND</v>
      </c>
      <c r="AA110" s="406"/>
      <c r="AB110" s="407"/>
      <c r="AC110" s="402" t="n">
        <f aca="false">IF(C$5="ND","Not Tested",IF(C$10="No","Not Tested",IF(AB109="ND",K109/1000,"--")))</f>
        <v>0.0458432</v>
      </c>
      <c r="AD110" s="402" t="str">
        <f aca="false">IF(C$5="ND","Not Tested",IF(C$11="No","Not Tested",IF(AB109="ND",(K110/1000),"--")))</f>
        <v>Not Tested</v>
      </c>
      <c r="AE110" s="407"/>
      <c r="AF110" s="466" t="str">
        <f aca="false">IF(OR(O110="ND",P110="ND"),"ND",(O110-P110)/AVERAGE(O110,P110))</f>
        <v>ND</v>
      </c>
      <c r="AG110" s="417"/>
    </row>
    <row r="111" customFormat="false" ht="12.75" hidden="false" customHeight="false" outlineLevel="0" collapsed="false">
      <c r="A111" s="478"/>
      <c r="B111" s="467" t="s">
        <v>12</v>
      </c>
      <c r="C111" s="434" t="n">
        <v>58</v>
      </c>
      <c r="D111" s="413" t="n">
        <v>17</v>
      </c>
      <c r="E111" s="281" t="n">
        <f aca="false">IF(D111="ND","ND",$C111*D111*0.0416)</f>
        <v>41.0176</v>
      </c>
      <c r="F111" s="413" t="n">
        <v>8.8</v>
      </c>
      <c r="G111" s="281" t="n">
        <f aca="false">IF(F111="ND","ND",$C111*F111*0.0416)</f>
        <v>21.23264</v>
      </c>
      <c r="H111" s="413" t="s">
        <v>680</v>
      </c>
      <c r="I111" s="281" t="str">
        <f aca="false">IF(H111="ND","ND",$C111*H111*0.0416)</f>
        <v>ND</v>
      </c>
      <c r="J111" s="469" t="n">
        <v>3.2</v>
      </c>
      <c r="K111" s="282" t="n">
        <f aca="false">IF(J111="ND","ND",$C111*J111*0.0416)</f>
        <v>7.72096</v>
      </c>
      <c r="M111" s="461"/>
      <c r="N111" s="328" t="str">
        <f aca="false">$D$5</f>
        <v>BG</v>
      </c>
      <c r="O111" s="328" t="s">
        <v>49</v>
      </c>
      <c r="P111" s="328" t="s">
        <v>49</v>
      </c>
      <c r="Q111" s="406" t="s">
        <v>49</v>
      </c>
      <c r="R111" s="406" t="s">
        <v>49</v>
      </c>
      <c r="S111" s="406" t="s">
        <v>49</v>
      </c>
      <c r="T111" s="406" t="s">
        <v>49</v>
      </c>
      <c r="U111" s="406" t="s">
        <v>49</v>
      </c>
      <c r="V111" s="406" t="s">
        <v>49</v>
      </c>
      <c r="W111" s="406" t="s">
        <v>49</v>
      </c>
      <c r="X111" s="406" t="s">
        <v>49</v>
      </c>
      <c r="Y111" s="406" t="s">
        <v>49</v>
      </c>
      <c r="Z111" s="406" t="s">
        <v>49</v>
      </c>
      <c r="AA111" s="406"/>
      <c r="AB111" s="407"/>
      <c r="AC111" s="406" t="s">
        <v>49</v>
      </c>
      <c r="AD111" s="406" t="s">
        <v>49</v>
      </c>
      <c r="AE111" s="407"/>
      <c r="AF111" s="472" t="s">
        <v>49</v>
      </c>
      <c r="AG111" s="417"/>
    </row>
    <row r="112" customFormat="false" ht="12.75" hidden="false" customHeight="false" outlineLevel="0" collapsed="false">
      <c r="A112" s="478" t="s">
        <v>766</v>
      </c>
      <c r="B112" s="473" t="s">
        <v>763</v>
      </c>
      <c r="C112" s="433" t="n">
        <v>142</v>
      </c>
      <c r="D112" s="415" t="s">
        <v>680</v>
      </c>
      <c r="E112" s="458" t="str">
        <f aca="false">IF(D112="ND","ND",$C112*D112*0.0416)</f>
        <v>ND</v>
      </c>
      <c r="F112" s="474" t="s">
        <v>680</v>
      </c>
      <c r="G112" s="458" t="str">
        <f aca="false">IF(F112="ND","ND",$C112*F112*0.0416)</f>
        <v>ND</v>
      </c>
      <c r="H112" s="474" t="n">
        <v>37</v>
      </c>
      <c r="I112" s="458" t="n">
        <f aca="false">IF(H112="ND","ND",$C112*H112*0.0416)</f>
        <v>218.5664</v>
      </c>
      <c r="J112" s="475" t="n">
        <v>19</v>
      </c>
      <c r="K112" s="476" t="n">
        <f aca="false">IF(J112="ND","ND",$C112*J112*0.0416)</f>
        <v>112.2368</v>
      </c>
      <c r="M112" s="461" t="str">
        <f aca="false">A112</f>
        <v>Decane</v>
      </c>
      <c r="N112" s="260" t="n">
        <f aca="false">$B$5</f>
        <v>1</v>
      </c>
      <c r="O112" s="418" t="str">
        <f aca="false">IF(N112="ND","ND",IF(B$10="Yes",IF(AND(E112="ND",OR(G112&lt;&gt;"ND",E113&lt;&gt;"ND",G113&lt;&gt;"ND")),0.5*I112,E112),"ND"))</f>
        <v>ND</v>
      </c>
      <c r="P112" s="418" t="str">
        <f aca="false">IF(N112="ND","ND",IF(B$11="Yes",IF(AND(E113="ND",OR(E112&lt;&gt;"ND",G112&lt;&gt;"ND",G113&lt;&gt;"ND")),0.5*I113,E113),"ND"))</f>
        <v>ND</v>
      </c>
      <c r="Q112" s="402" t="str">
        <f aca="false">IF(O112="ND","ND",IF(E114="ND",O112/1000,MAX(0,(O112/1000-(E114/1000*IF(D$9="NA",1,B$9/D$9))))))</f>
        <v>ND</v>
      </c>
      <c r="R112" s="402" t="str">
        <f aca="false">IF(P112="ND","ND",IF(E114="ND",P112/1000,MAX(0,(P112/1000-(E114/1000*IF(D$9="NA",1,B$9/D$9))))))</f>
        <v>ND</v>
      </c>
      <c r="S112" s="402" t="str">
        <f aca="false">IF(Q112="ND","ND",(Q112/$B$9))</f>
        <v>ND</v>
      </c>
      <c r="T112" s="402" t="str">
        <f aca="false">IF(R112="ND","ND",(R112/$B$9))</f>
        <v>ND</v>
      </c>
      <c r="U112" s="402" t="str">
        <f aca="false">IF(S112="ND","ND",S112*(2.20462*10^-6)*$B$8)</f>
        <v>ND</v>
      </c>
      <c r="V112" s="402" t="str">
        <f aca="false">IF(T112="ND","ND",T112*(2.20462*10^-6)*$B$8)</f>
        <v>ND</v>
      </c>
      <c r="W112" s="402" t="str">
        <f aca="false">IF(U112="ND","ND",U112/$B$6)</f>
        <v>ND</v>
      </c>
      <c r="X112" s="402" t="str">
        <f aca="false">IF(V112="ND","ND",V112/$B$6)</f>
        <v>ND</v>
      </c>
      <c r="Y112" s="402" t="str">
        <f aca="false">IF(U112="ND","ND",U112/$B$7)</f>
        <v>ND</v>
      </c>
      <c r="Z112" s="402" t="str">
        <f aca="false">IF(V112="ND","ND",V112/$B$7)</f>
        <v>ND</v>
      </c>
      <c r="AA112" s="406" t="str">
        <f aca="false">IF(AND(W112="ND",X112="ND",W113="ND",X113="ND"),"ND",AVERAGE(W112:X113))</f>
        <v>ND</v>
      </c>
      <c r="AB112" s="407" t="str">
        <f aca="false">IF(AND(Y112="ND",Z112="ND",Y113="ND",Z113="ND"),"ND",AVERAGE(Y112:Z113))</f>
        <v>ND</v>
      </c>
      <c r="AC112" s="408" t="n">
        <f aca="false">IF(B$5="ND","Not Tested",IF(B$10="No","Not Tested",IF(AB112="ND",(I112/1000),"--")))</f>
        <v>0.2185664</v>
      </c>
      <c r="AD112" s="408" t="str">
        <f aca="false">IF(B$5="ND","Not Tested",IF(B$11="No","Not Tested",IF(AB112="ND",(I113/1000),"--")))</f>
        <v>Not Tested</v>
      </c>
      <c r="AE112" s="407" t="n">
        <f aca="false">IF(AB112="ND",MIN(AC112:AD114),"--")</f>
        <v>0.1122368</v>
      </c>
      <c r="AF112" s="477" t="str">
        <f aca="false">IF(OR(O112="ND",P112="ND"),"ND",(O112-P112)/AVERAGE(O112,P112))</f>
        <v>ND</v>
      </c>
      <c r="AG112" s="417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78"/>
      <c r="B113" s="464" t="s">
        <v>669</v>
      </c>
      <c r="C113" s="433" t="n">
        <v>142</v>
      </c>
      <c r="D113" s="411" t="s">
        <v>680</v>
      </c>
      <c r="E113" s="457" t="str">
        <f aca="false">IF(D113="ND","ND",$C113*D113*0.0416)</f>
        <v>ND</v>
      </c>
      <c r="F113" s="456" t="s">
        <v>680</v>
      </c>
      <c r="G113" s="457" t="str">
        <f aca="false">IF(F113="ND","ND",$C113*F113*0.0416)</f>
        <v>ND</v>
      </c>
      <c r="H113" s="456" t="s">
        <v>680</v>
      </c>
      <c r="I113" s="457" t="str">
        <f aca="false">IF(H113="ND","ND",$C113*H113*0.0416)</f>
        <v>ND</v>
      </c>
      <c r="J113" s="411" t="s">
        <v>680</v>
      </c>
      <c r="K113" s="465" t="str">
        <f aca="false">IF(J113="ND","ND",$C113*J113*0.0416)</f>
        <v>ND</v>
      </c>
      <c r="M113" s="461"/>
      <c r="N113" s="260" t="n">
        <f aca="false">$C$5</f>
        <v>2</v>
      </c>
      <c r="O113" s="260" t="str">
        <f aca="false">IF(N113="ND","ND",IF(C$10="Yes",IF(AND(G112="ND",OR(E112&lt;&gt;"ND",E113&lt;&gt;"ND",G113&lt;&gt;"ND")),0.5*K112,G112),"ND"))</f>
        <v>ND</v>
      </c>
      <c r="P113" s="260" t="str">
        <f aca="false">IF(N113="ND","ND",IF(C$11="Yes",IF(AND(G113="ND",OR(E112&lt;&gt;"ND",G112&lt;&gt;"ND",E113&lt;&gt;"ND")),0.5*K113,G113),"ND"))</f>
        <v>ND</v>
      </c>
      <c r="Q113" s="402" t="str">
        <f aca="false">IF(O113="ND","ND",IF(G114="ND",O113/1000,MAX(0,(O113/1000-(G114/1000*IF(D$9="NA",1,C$9/D$9))))))</f>
        <v>ND</v>
      </c>
      <c r="R113" s="402" t="str">
        <f aca="false">IF(P113="ND","ND",IF(G114="ND",P113/1000,MAX(0,(P113/1000-(G114/1000*IF(D$9="NA",1,C$9/D$9))))))</f>
        <v>ND</v>
      </c>
      <c r="S113" s="402" t="str">
        <f aca="false">IF(Q113="ND","ND",(Q113/$C$9))</f>
        <v>ND</v>
      </c>
      <c r="T113" s="402" t="str">
        <f aca="false">IF(R113="ND","ND",(R113/$C$9))</f>
        <v>ND</v>
      </c>
      <c r="U113" s="402" t="str">
        <f aca="false">IF(S113="ND","ND",S113*(2.20462*10^-6)*$C$8)</f>
        <v>ND</v>
      </c>
      <c r="V113" s="402" t="str">
        <f aca="false">IF(T113="ND","ND",T113*(2.20462*10^-6)*$C$8)</f>
        <v>ND</v>
      </c>
      <c r="W113" s="402" t="str">
        <f aca="false">IF(U113="ND","ND",U113/$C$6)</f>
        <v>ND</v>
      </c>
      <c r="X113" s="402" t="str">
        <f aca="false">IF(V113="ND","ND",V113/$C$6)</f>
        <v>ND</v>
      </c>
      <c r="Y113" s="402" t="str">
        <f aca="false">IF(U113="ND","ND",U113/$C$7)</f>
        <v>ND</v>
      </c>
      <c r="Z113" s="402" t="str">
        <f aca="false">IF(V113="ND","ND",V113/$C$7)</f>
        <v>ND</v>
      </c>
      <c r="AA113" s="406"/>
      <c r="AB113" s="407"/>
      <c r="AC113" s="402" t="n">
        <f aca="false">IF(C$5="ND","Not Tested",IF(C$10="No","Not Tested",IF(AB112="ND",K112/1000,"--")))</f>
        <v>0.1122368</v>
      </c>
      <c r="AD113" s="402" t="str">
        <f aca="false">IF(C$5="ND","Not Tested",IF(C$11="No","Not Tested",IF(AB112="ND",(K113/1000),"--")))</f>
        <v>Not Tested</v>
      </c>
      <c r="AE113" s="407"/>
      <c r="AF113" s="466" t="str">
        <f aca="false">IF(OR(O113="ND",P113="ND"),"ND",(O113-P113)/AVERAGE(O113,P113))</f>
        <v>ND</v>
      </c>
      <c r="AG113" s="417"/>
    </row>
    <row r="114" customFormat="false" ht="12.75" hidden="false" customHeight="false" outlineLevel="0" collapsed="false">
      <c r="A114" s="478"/>
      <c r="B114" s="467" t="s">
        <v>12</v>
      </c>
      <c r="C114" s="434" t="n">
        <v>142</v>
      </c>
      <c r="D114" s="413" t="s">
        <v>680</v>
      </c>
      <c r="E114" s="281" t="str">
        <f aca="false">IF(D114="ND","ND",$C114*D114*0.0416)</f>
        <v>ND</v>
      </c>
      <c r="F114" s="413" t="s">
        <v>680</v>
      </c>
      <c r="G114" s="281" t="str">
        <f aca="false">IF(F114="ND","ND",$C114*F114*0.0416)</f>
        <v>ND</v>
      </c>
      <c r="H114" s="413" t="n">
        <v>3.1</v>
      </c>
      <c r="I114" s="281" t="n">
        <f aca="false">IF(H114="ND","ND",$C114*H114*0.0416)</f>
        <v>18.31232</v>
      </c>
      <c r="J114" s="469" t="n">
        <v>3.2</v>
      </c>
      <c r="K114" s="282" t="n">
        <f aca="false">IF(J114="ND","ND",$C114*J114*0.0416)</f>
        <v>18.90304</v>
      </c>
      <c r="M114" s="461"/>
      <c r="N114" s="328" t="str">
        <f aca="false">$D$5</f>
        <v>BG</v>
      </c>
      <c r="O114" s="328" t="s">
        <v>49</v>
      </c>
      <c r="P114" s="328" t="s">
        <v>49</v>
      </c>
      <c r="Q114" s="406" t="s">
        <v>49</v>
      </c>
      <c r="R114" s="406" t="s">
        <v>49</v>
      </c>
      <c r="S114" s="406" t="s">
        <v>49</v>
      </c>
      <c r="T114" s="406" t="s">
        <v>49</v>
      </c>
      <c r="U114" s="406" t="s">
        <v>49</v>
      </c>
      <c r="V114" s="406" t="s">
        <v>49</v>
      </c>
      <c r="W114" s="406" t="s">
        <v>49</v>
      </c>
      <c r="X114" s="406" t="s">
        <v>49</v>
      </c>
      <c r="Y114" s="406" t="s">
        <v>49</v>
      </c>
      <c r="Z114" s="406" t="s">
        <v>49</v>
      </c>
      <c r="AA114" s="406"/>
      <c r="AB114" s="407"/>
      <c r="AC114" s="406" t="s">
        <v>49</v>
      </c>
      <c r="AD114" s="406" t="s">
        <v>49</v>
      </c>
      <c r="AE114" s="407"/>
      <c r="AF114" s="472" t="s">
        <v>49</v>
      </c>
      <c r="AG114" s="417"/>
    </row>
    <row r="115" customFormat="false" ht="12.75" hidden="false" customHeight="false" outlineLevel="0" collapsed="false">
      <c r="A115" s="478" t="s">
        <v>767</v>
      </c>
      <c r="B115" s="473" t="s">
        <v>763</v>
      </c>
      <c r="C115" s="433" t="n">
        <v>100</v>
      </c>
      <c r="D115" s="415" t="s">
        <v>680</v>
      </c>
      <c r="E115" s="458" t="str">
        <f aca="false">IF(D115="ND","ND",$C115*D115*0.0416)</f>
        <v>ND</v>
      </c>
      <c r="F115" s="474" t="s">
        <v>680</v>
      </c>
      <c r="G115" s="458" t="str">
        <f aca="false">IF(F115="ND","ND",$C115*F115*0.0416)</f>
        <v>ND</v>
      </c>
      <c r="H115" s="474" t="n">
        <v>1.2</v>
      </c>
      <c r="I115" s="458" t="n">
        <f aca="false">IF(H115="ND","ND",$C115*H115*0.0416)</f>
        <v>4.992</v>
      </c>
      <c r="J115" s="475" t="n">
        <v>1.2</v>
      </c>
      <c r="K115" s="476" t="n">
        <f aca="false">IF(J115="ND","ND",$C115*J115*0.0416)</f>
        <v>4.992</v>
      </c>
      <c r="M115" s="461" t="str">
        <f aca="false">A115</f>
        <v>Heptane</v>
      </c>
      <c r="N115" s="260" t="n">
        <f aca="false">$B$5</f>
        <v>1</v>
      </c>
      <c r="O115" s="418" t="str">
        <f aca="false">IF(N115="ND","ND",IF(B$10="Yes",IF(AND(E115="ND",OR(G115&lt;&gt;"ND",E116&lt;&gt;"ND",G116&lt;&gt;"ND")),0.5*I115,E115),"ND"))</f>
        <v>ND</v>
      </c>
      <c r="P115" s="418" t="str">
        <f aca="false">IF(N115="ND","ND",IF(B$11="Yes",IF(AND(E116="ND",OR(E115&lt;&gt;"ND",G115&lt;&gt;"ND",G116&lt;&gt;"ND")),0.5*I116,E116),"ND"))</f>
        <v>ND</v>
      </c>
      <c r="Q115" s="402" t="str">
        <f aca="false">IF(O115="ND","ND",IF(E117="ND",O115/1000,MAX(0,(O115/1000-(E117/1000*IF(D$9="NA",1,B$9/D$9))))))</f>
        <v>ND</v>
      </c>
      <c r="R115" s="402" t="str">
        <f aca="false">IF(P115="ND","ND",IF(E117="ND",P115/1000,MAX(0,(P115/1000-(E117/1000*IF(D$9="NA",1,B$9/D$9))))))</f>
        <v>ND</v>
      </c>
      <c r="S115" s="402" t="str">
        <f aca="false">IF(Q115="ND","ND",(Q115/$B$9))</f>
        <v>ND</v>
      </c>
      <c r="T115" s="402" t="str">
        <f aca="false">IF(R115="ND","ND",(R115/$B$9))</f>
        <v>ND</v>
      </c>
      <c r="U115" s="402" t="str">
        <f aca="false">IF(S115="ND","ND",S115*(2.20462*10^-6)*$B$8)</f>
        <v>ND</v>
      </c>
      <c r="V115" s="402" t="str">
        <f aca="false">IF(T115="ND","ND",T115*(2.20462*10^-6)*$B$8)</f>
        <v>ND</v>
      </c>
      <c r="W115" s="402" t="str">
        <f aca="false">IF(U115="ND","ND",U115/$B$6)</f>
        <v>ND</v>
      </c>
      <c r="X115" s="402" t="str">
        <f aca="false">IF(V115="ND","ND",V115/$B$6)</f>
        <v>ND</v>
      </c>
      <c r="Y115" s="402" t="str">
        <f aca="false">IF(U115="ND","ND",U115/$B$7)</f>
        <v>ND</v>
      </c>
      <c r="Z115" s="402" t="str">
        <f aca="false">IF(V115="ND","ND",V115/$B$7)</f>
        <v>ND</v>
      </c>
      <c r="AA115" s="406" t="str">
        <f aca="false">IF(AND(W115="ND",X115="ND",W116="ND",X116="ND"),"ND",AVERAGE(W115:X116))</f>
        <v>ND</v>
      </c>
      <c r="AB115" s="407" t="str">
        <f aca="false">IF(AND(Y115="ND",Z115="ND",Y116="ND",Z116="ND"),"ND",AVERAGE(Y115:Z116))</f>
        <v>ND</v>
      </c>
      <c r="AC115" s="408" t="n">
        <f aca="false">IF(B$5="ND","Not Tested",IF(B$10="No","Not Tested",IF(AB115="ND",(I115/1000),"--")))</f>
        <v>0.004992</v>
      </c>
      <c r="AD115" s="408" t="str">
        <f aca="false">IF(B$5="ND","Not Tested",IF(B$11="No","Not Tested",IF(AB115="ND",(I116/1000),"--")))</f>
        <v>Not Tested</v>
      </c>
      <c r="AE115" s="407" t="n">
        <f aca="false">IF(AB115="ND",MIN(AC115:AD117),"--")</f>
        <v>0.004992</v>
      </c>
      <c r="AF115" s="477" t="str">
        <f aca="false">IF(OR(O115="ND",P115="ND"),"ND",(O115-P115)/AVERAGE(O115,P115))</f>
        <v>ND</v>
      </c>
      <c r="AG115" s="417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78"/>
      <c r="B116" s="464" t="s">
        <v>669</v>
      </c>
      <c r="C116" s="433" t="n">
        <v>100</v>
      </c>
      <c r="D116" s="411" t="s">
        <v>680</v>
      </c>
      <c r="E116" s="457" t="str">
        <f aca="false">IF(D116="ND","ND",$C116*D116*0.0416)</f>
        <v>ND</v>
      </c>
      <c r="F116" s="456" t="s">
        <v>680</v>
      </c>
      <c r="G116" s="457" t="str">
        <f aca="false">IF(F116="ND","ND",$C116*F116*0.0416)</f>
        <v>ND</v>
      </c>
      <c r="H116" s="456" t="s">
        <v>680</v>
      </c>
      <c r="I116" s="457" t="str">
        <f aca="false">IF(H116="ND","ND",$C116*H116*0.0416)</f>
        <v>ND</v>
      </c>
      <c r="J116" s="411" t="s">
        <v>680</v>
      </c>
      <c r="K116" s="465" t="str">
        <f aca="false">IF(J116="ND","ND",$C116*J116*0.0416)</f>
        <v>ND</v>
      </c>
      <c r="M116" s="461"/>
      <c r="N116" s="260" t="n">
        <f aca="false">$C$5</f>
        <v>2</v>
      </c>
      <c r="O116" s="260" t="str">
        <f aca="false">IF(N116="ND","ND",IF(C$10="Yes",IF(AND(G115="ND",OR(E115&lt;&gt;"ND",E116&lt;&gt;"ND",G116&lt;&gt;"ND")),0.5*K115,G115),"ND"))</f>
        <v>ND</v>
      </c>
      <c r="P116" s="260" t="str">
        <f aca="false">IF(N116="ND","ND",IF(C$11="Yes",IF(AND(G116="ND",OR(E115&lt;&gt;"ND",G115&lt;&gt;"ND",E116&lt;&gt;"ND")),0.5*K116,G116),"ND"))</f>
        <v>ND</v>
      </c>
      <c r="Q116" s="402" t="str">
        <f aca="false">IF(O116="ND","ND",IF(G117="ND",O116/1000,MAX(0,(O116/1000-(G117/1000*IF(D$9="NA",1,C$9/D$9))))))</f>
        <v>ND</v>
      </c>
      <c r="R116" s="402" t="str">
        <f aca="false">IF(P116="ND","ND",IF(G117="ND",P116/1000,MAX(0,(P116/1000-(G117/1000*IF(D$9="NA",1,C$9/D$9))))))</f>
        <v>ND</v>
      </c>
      <c r="S116" s="402" t="str">
        <f aca="false">IF(Q116="ND","ND",(Q116/$C$9))</f>
        <v>ND</v>
      </c>
      <c r="T116" s="402" t="str">
        <f aca="false">IF(R116="ND","ND",(R116/$C$9))</f>
        <v>ND</v>
      </c>
      <c r="U116" s="402" t="str">
        <f aca="false">IF(S116="ND","ND",S116*(2.20462*10^-6)*$C$8)</f>
        <v>ND</v>
      </c>
      <c r="V116" s="402" t="str">
        <f aca="false">IF(T116="ND","ND",T116*(2.20462*10^-6)*$C$8)</f>
        <v>ND</v>
      </c>
      <c r="W116" s="402" t="str">
        <f aca="false">IF(U116="ND","ND",U116/$C$6)</f>
        <v>ND</v>
      </c>
      <c r="X116" s="402" t="str">
        <f aca="false">IF(V116="ND","ND",V116/$C$6)</f>
        <v>ND</v>
      </c>
      <c r="Y116" s="402" t="str">
        <f aca="false">IF(U116="ND","ND",U116/$C$7)</f>
        <v>ND</v>
      </c>
      <c r="Z116" s="402" t="str">
        <f aca="false">IF(V116="ND","ND",V116/$C$7)</f>
        <v>ND</v>
      </c>
      <c r="AA116" s="406"/>
      <c r="AB116" s="407"/>
      <c r="AC116" s="402" t="n">
        <f aca="false">IF(C$5="ND","Not Tested",IF(C$10="No","Not Tested",IF(AB115="ND",K115/1000,"--")))</f>
        <v>0.004992</v>
      </c>
      <c r="AD116" s="402" t="str">
        <f aca="false">IF(C$5="ND","Not Tested",IF(C$11="No","Not Tested",IF(AB115="ND",(K116/1000),"--")))</f>
        <v>Not Tested</v>
      </c>
      <c r="AE116" s="407"/>
      <c r="AF116" s="466" t="str">
        <f aca="false">IF(OR(O116="ND",P116="ND"),"ND",(O116-P116)/AVERAGE(O116,P116))</f>
        <v>ND</v>
      </c>
      <c r="AG116" s="417"/>
    </row>
    <row r="117" customFormat="false" ht="12.75" hidden="false" customHeight="false" outlineLevel="0" collapsed="false">
      <c r="A117" s="478"/>
      <c r="B117" s="467" t="s">
        <v>12</v>
      </c>
      <c r="C117" s="434" t="n">
        <v>100</v>
      </c>
      <c r="D117" s="413" t="s">
        <v>680</v>
      </c>
      <c r="E117" s="281" t="str">
        <f aca="false">IF(D117="ND","ND",$C117*D117*0.0416)</f>
        <v>ND</v>
      </c>
      <c r="F117" s="413" t="s">
        <v>680</v>
      </c>
      <c r="G117" s="281" t="str">
        <f aca="false">IF(F117="ND","ND",$C117*F117*0.0416)</f>
        <v>ND</v>
      </c>
      <c r="H117" s="413" t="n">
        <v>0.78</v>
      </c>
      <c r="I117" s="281" t="n">
        <f aca="false">IF(H117="ND","ND",$C117*H117*0.0416)</f>
        <v>3.2448</v>
      </c>
      <c r="J117" s="469" t="n">
        <v>0.8</v>
      </c>
      <c r="K117" s="282" t="n">
        <f aca="false">IF(J117="ND","ND",$C117*J117*0.0416)</f>
        <v>3.328</v>
      </c>
      <c r="M117" s="461"/>
      <c r="N117" s="328" t="str">
        <f aca="false">$D$5</f>
        <v>BG</v>
      </c>
      <c r="O117" s="328" t="s">
        <v>49</v>
      </c>
      <c r="P117" s="328" t="s">
        <v>49</v>
      </c>
      <c r="Q117" s="406" t="s">
        <v>49</v>
      </c>
      <c r="R117" s="406" t="s">
        <v>49</v>
      </c>
      <c r="S117" s="406" t="s">
        <v>49</v>
      </c>
      <c r="T117" s="406" t="s">
        <v>49</v>
      </c>
      <c r="U117" s="406" t="s">
        <v>49</v>
      </c>
      <c r="V117" s="406" t="s">
        <v>49</v>
      </c>
      <c r="W117" s="406" t="s">
        <v>49</v>
      </c>
      <c r="X117" s="406" t="s">
        <v>49</v>
      </c>
      <c r="Y117" s="406" t="s">
        <v>49</v>
      </c>
      <c r="Z117" s="406" t="s">
        <v>49</v>
      </c>
      <c r="AA117" s="406"/>
      <c r="AB117" s="407"/>
      <c r="AC117" s="406" t="s">
        <v>49</v>
      </c>
      <c r="AD117" s="406" t="s">
        <v>49</v>
      </c>
      <c r="AE117" s="407"/>
      <c r="AF117" s="472" t="s">
        <v>49</v>
      </c>
      <c r="AG117" s="417"/>
    </row>
    <row r="118" customFormat="false" ht="12.75" hidden="false" customHeight="false" outlineLevel="0" collapsed="false">
      <c r="A118" s="478" t="s">
        <v>275</v>
      </c>
      <c r="B118" s="473" t="s">
        <v>763</v>
      </c>
      <c r="C118" s="433" t="n">
        <v>86</v>
      </c>
      <c r="D118" s="415" t="s">
        <v>680</v>
      </c>
      <c r="E118" s="458" t="str">
        <f aca="false">IF(D118="ND","ND",$C118*D118*0.0416)</f>
        <v>ND</v>
      </c>
      <c r="F118" s="474" t="s">
        <v>680</v>
      </c>
      <c r="G118" s="458" t="str">
        <f aca="false">IF(F118="ND","ND",$C118*F118*0.0416)</f>
        <v>ND</v>
      </c>
      <c r="H118" s="474" t="n">
        <v>1.2</v>
      </c>
      <c r="I118" s="458" t="n">
        <f aca="false">IF(H118="ND","ND",$C118*H118*0.0416)</f>
        <v>4.29312</v>
      </c>
      <c r="J118" s="475" t="n">
        <v>1.2</v>
      </c>
      <c r="K118" s="476" t="n">
        <f aca="false">IF(J118="ND","ND",$C118*J118*0.0416)</f>
        <v>4.29312</v>
      </c>
      <c r="M118" s="461" t="str">
        <f aca="false">A118</f>
        <v>Hexane</v>
      </c>
      <c r="N118" s="260" t="n">
        <f aca="false">$B$5</f>
        <v>1</v>
      </c>
      <c r="O118" s="418" t="str">
        <f aca="false">IF(N118="ND","ND",IF(B$10="Yes",IF(AND(E118="ND",OR(G118&lt;&gt;"ND",E119&lt;&gt;"ND",G119&lt;&gt;"ND")),0.5*I118,E118),"ND"))</f>
        <v>ND</v>
      </c>
      <c r="P118" s="418" t="str">
        <f aca="false">IF(N118="ND","ND",IF(B$11="Yes",IF(AND(E119="ND",OR(E118&lt;&gt;"ND",G118&lt;&gt;"ND",G119&lt;&gt;"ND")),0.5*I119,E119),"ND"))</f>
        <v>ND</v>
      </c>
      <c r="Q118" s="402" t="str">
        <f aca="false">IF(O118="ND","ND",IF(E120="ND",O118/1000,MAX(0,(O118/1000-(E120/1000*IF(D$9="NA",1,B$9/D$9))))))</f>
        <v>ND</v>
      </c>
      <c r="R118" s="402" t="str">
        <f aca="false">IF(P118="ND","ND",IF(E120="ND",P118/1000,MAX(0,(P118/1000-(E120/1000*IF(D$9="NA",1,B$9/D$9))))))</f>
        <v>ND</v>
      </c>
      <c r="S118" s="402" t="str">
        <f aca="false">IF(Q118="ND","ND",(Q118/$B$9))</f>
        <v>ND</v>
      </c>
      <c r="T118" s="402" t="str">
        <f aca="false">IF(R118="ND","ND",(R118/$B$9))</f>
        <v>ND</v>
      </c>
      <c r="U118" s="402" t="str">
        <f aca="false">IF(S118="ND","ND",S118*(2.20462*10^-6)*$B$8)</f>
        <v>ND</v>
      </c>
      <c r="V118" s="402" t="str">
        <f aca="false">IF(T118="ND","ND",T118*(2.20462*10^-6)*$B$8)</f>
        <v>ND</v>
      </c>
      <c r="W118" s="402" t="str">
        <f aca="false">IF(U118="ND","ND",U118/$B$6)</f>
        <v>ND</v>
      </c>
      <c r="X118" s="402" t="str">
        <f aca="false">IF(V118="ND","ND",V118/$B$6)</f>
        <v>ND</v>
      </c>
      <c r="Y118" s="402" t="str">
        <f aca="false">IF(U118="ND","ND",U118/$B$7)</f>
        <v>ND</v>
      </c>
      <c r="Z118" s="402" t="str">
        <f aca="false">IF(V118="ND","ND",V118/$B$7)</f>
        <v>ND</v>
      </c>
      <c r="AA118" s="406" t="str">
        <f aca="false">IF(AND(W118="ND",X118="ND",W119="ND",X119="ND"),"ND",AVERAGE(W118:X119))</f>
        <v>ND</v>
      </c>
      <c r="AB118" s="407" t="str">
        <f aca="false">IF(AND(Y118="ND",Z118="ND",Y119="ND",Z119="ND"),"ND",AVERAGE(Y118:Z119))</f>
        <v>ND</v>
      </c>
      <c r="AC118" s="408" t="n">
        <f aca="false">IF(B$5="ND","Not Tested",IF(B$10="No","Not Tested",IF(AB118="ND",(I118/1000),"--")))</f>
        <v>0.00429312</v>
      </c>
      <c r="AD118" s="408" t="str">
        <f aca="false">IF(B$5="ND","Not Tested",IF(B$11="No","Not Tested",IF(AB118="ND",(I119/1000),"--")))</f>
        <v>Not Tested</v>
      </c>
      <c r="AE118" s="407" t="n">
        <f aca="false">IF(AB118="ND",MIN(AC118:AD120),"--")</f>
        <v>0.00429312</v>
      </c>
      <c r="AF118" s="477" t="str">
        <f aca="false">IF(OR(O118="ND",P118="ND"),"ND",(O118-P118)/AVERAGE(O118,P118))</f>
        <v>ND</v>
      </c>
      <c r="AG118" s="417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78"/>
      <c r="B119" s="464" t="s">
        <v>669</v>
      </c>
      <c r="C119" s="433" t="n">
        <v>86</v>
      </c>
      <c r="D119" s="411" t="s">
        <v>680</v>
      </c>
      <c r="E119" s="457" t="str">
        <f aca="false">IF(D119="ND","ND",$C119*D119*0.0416)</f>
        <v>ND</v>
      </c>
      <c r="F119" s="456" t="s">
        <v>680</v>
      </c>
      <c r="G119" s="457" t="str">
        <f aca="false">IF(F119="ND","ND",$C119*F119*0.0416)</f>
        <v>ND</v>
      </c>
      <c r="H119" s="456" t="s">
        <v>680</v>
      </c>
      <c r="I119" s="457" t="str">
        <f aca="false">IF(H119="ND","ND",$C119*H119*0.0416)</f>
        <v>ND</v>
      </c>
      <c r="J119" s="411" t="s">
        <v>680</v>
      </c>
      <c r="K119" s="465" t="str">
        <f aca="false">IF(J119="ND","ND",$C119*J119*0.0416)</f>
        <v>ND</v>
      </c>
      <c r="M119" s="461"/>
      <c r="N119" s="260" t="n">
        <f aca="false">$C$5</f>
        <v>2</v>
      </c>
      <c r="O119" s="260" t="str">
        <f aca="false">IF(N119="ND","ND",IF(C$10="Yes",IF(AND(G118="ND",OR(E118&lt;&gt;"ND",E119&lt;&gt;"ND",G119&lt;&gt;"ND")),0.5*K118,G118),"ND"))</f>
        <v>ND</v>
      </c>
      <c r="P119" s="260" t="str">
        <f aca="false">IF(N119="ND","ND",IF(C$11="Yes",IF(AND(G119="ND",OR(E118&lt;&gt;"ND",G118&lt;&gt;"ND",E119&lt;&gt;"ND")),0.5*K119,G119),"ND"))</f>
        <v>ND</v>
      </c>
      <c r="Q119" s="402" t="str">
        <f aca="false">IF(O119="ND","ND",IF(G120="ND",O119/1000,MAX(0,(O119/1000-(G120/1000*IF(D$9="NA",1,C$9/D$9))))))</f>
        <v>ND</v>
      </c>
      <c r="R119" s="402" t="str">
        <f aca="false">IF(P119="ND","ND",IF(G120="ND",P119/1000,MAX(0,(P119/1000-(G120/1000*IF(D$9="NA",1,C$9/D$9))))))</f>
        <v>ND</v>
      </c>
      <c r="S119" s="402" t="str">
        <f aca="false">IF(Q119="ND","ND",(Q119/$C$9))</f>
        <v>ND</v>
      </c>
      <c r="T119" s="402" t="str">
        <f aca="false">IF(R119="ND","ND",(R119/$C$9))</f>
        <v>ND</v>
      </c>
      <c r="U119" s="402" t="str">
        <f aca="false">IF(S119="ND","ND",S119*(2.20462*10^-6)*$C$8)</f>
        <v>ND</v>
      </c>
      <c r="V119" s="402" t="str">
        <f aca="false">IF(T119="ND","ND",T119*(2.20462*10^-6)*$C$8)</f>
        <v>ND</v>
      </c>
      <c r="W119" s="402" t="str">
        <f aca="false">IF(U119="ND","ND",U119/$C$6)</f>
        <v>ND</v>
      </c>
      <c r="X119" s="402" t="str">
        <f aca="false">IF(V119="ND","ND",V119/$C$6)</f>
        <v>ND</v>
      </c>
      <c r="Y119" s="402" t="str">
        <f aca="false">IF(U119="ND","ND",U119/$C$7)</f>
        <v>ND</v>
      </c>
      <c r="Z119" s="402" t="str">
        <f aca="false">IF(V119="ND","ND",V119/$C$7)</f>
        <v>ND</v>
      </c>
      <c r="AA119" s="406"/>
      <c r="AB119" s="407"/>
      <c r="AC119" s="402" t="n">
        <f aca="false">IF(C$5="ND","Not Tested",IF(C$10="No","Not Tested",IF(AB118="ND",K118/1000,"--")))</f>
        <v>0.00429312</v>
      </c>
      <c r="AD119" s="402" t="str">
        <f aca="false">IF(C$5="ND","Not Tested",IF(C$11="No","Not Tested",IF(AB118="ND",(K119/1000),"--")))</f>
        <v>Not Tested</v>
      </c>
      <c r="AE119" s="407"/>
      <c r="AF119" s="466" t="str">
        <f aca="false">IF(OR(O119="ND",P119="ND"),"ND",(O119-P119)/AVERAGE(O119,P119))</f>
        <v>ND</v>
      </c>
      <c r="AG119" s="417"/>
    </row>
    <row r="120" customFormat="false" ht="12.75" hidden="false" customHeight="false" outlineLevel="0" collapsed="false">
      <c r="A120" s="478"/>
      <c r="B120" s="467" t="s">
        <v>12</v>
      </c>
      <c r="C120" s="434" t="n">
        <v>86</v>
      </c>
      <c r="D120" s="413" t="n">
        <v>1.9</v>
      </c>
      <c r="E120" s="281" t="n">
        <f aca="false">IF(D120="ND","ND",$C120*D120*0.0416)</f>
        <v>6.79744</v>
      </c>
      <c r="F120" s="413" t="n">
        <v>0.91</v>
      </c>
      <c r="G120" s="281" t="n">
        <f aca="false">IF(F120="ND","ND",$C120*F120*0.0416)</f>
        <v>3.255616</v>
      </c>
      <c r="H120" s="413" t="s">
        <v>680</v>
      </c>
      <c r="I120" s="281" t="str">
        <f aca="false">IF(H120="ND","ND",$C120*H120*0.0416)</f>
        <v>ND</v>
      </c>
      <c r="J120" s="469" t="s">
        <v>680</v>
      </c>
      <c r="K120" s="282" t="str">
        <f aca="false">IF(J120="ND","ND",$C120*J120*0.0416)</f>
        <v>ND</v>
      </c>
      <c r="M120" s="461"/>
      <c r="N120" s="328" t="str">
        <f aca="false">$D$5</f>
        <v>BG</v>
      </c>
      <c r="O120" s="328" t="s">
        <v>49</v>
      </c>
      <c r="P120" s="328" t="s">
        <v>49</v>
      </c>
      <c r="Q120" s="406" t="s">
        <v>49</v>
      </c>
      <c r="R120" s="406" t="s">
        <v>49</v>
      </c>
      <c r="S120" s="406" t="s">
        <v>49</v>
      </c>
      <c r="T120" s="406" t="s">
        <v>49</v>
      </c>
      <c r="U120" s="406" t="s">
        <v>49</v>
      </c>
      <c r="V120" s="406" t="s">
        <v>49</v>
      </c>
      <c r="W120" s="406" t="s">
        <v>49</v>
      </c>
      <c r="X120" s="406" t="s">
        <v>49</v>
      </c>
      <c r="Y120" s="406" t="s">
        <v>49</v>
      </c>
      <c r="Z120" s="406" t="s">
        <v>49</v>
      </c>
      <c r="AA120" s="406"/>
      <c r="AB120" s="407"/>
      <c r="AC120" s="406" t="s">
        <v>49</v>
      </c>
      <c r="AD120" s="406" t="s">
        <v>49</v>
      </c>
      <c r="AE120" s="407"/>
      <c r="AF120" s="472" t="s">
        <v>49</v>
      </c>
      <c r="AG120" s="417"/>
    </row>
    <row r="121" customFormat="false" ht="12.75" hidden="false" customHeight="false" outlineLevel="0" collapsed="false">
      <c r="A121" s="478" t="s">
        <v>768</v>
      </c>
      <c r="B121" s="473" t="s">
        <v>763</v>
      </c>
      <c r="C121" s="433" t="n">
        <v>128</v>
      </c>
      <c r="D121" s="415" t="s">
        <v>680</v>
      </c>
      <c r="E121" s="458" t="str">
        <f aca="false">IF(D121="ND","ND",$C121*D121*0.0416)</f>
        <v>ND</v>
      </c>
      <c r="F121" s="474" t="s">
        <v>680</v>
      </c>
      <c r="G121" s="458" t="str">
        <f aca="false">IF(F121="ND","ND",$C121*F121*0.0416)</f>
        <v>ND</v>
      </c>
      <c r="H121" s="474" t="n">
        <v>37</v>
      </c>
      <c r="I121" s="458" t="n">
        <f aca="false">IF(H121="ND","ND",$C121*H121*0.0416)</f>
        <v>197.0176</v>
      </c>
      <c r="J121" s="475" t="n">
        <v>19</v>
      </c>
      <c r="K121" s="476" t="n">
        <f aca="false">IF(J121="ND","ND",$C121*J121*0.0416)</f>
        <v>101.1712</v>
      </c>
      <c r="M121" s="461" t="str">
        <f aca="false">A121</f>
        <v>Nonane</v>
      </c>
      <c r="N121" s="260" t="n">
        <f aca="false">$B$5</f>
        <v>1</v>
      </c>
      <c r="O121" s="418" t="str">
        <f aca="false">IF(N121="ND","ND",IF(B$10="Yes",IF(AND(E121="ND",OR(G121&lt;&gt;"ND",E122&lt;&gt;"ND",G122&lt;&gt;"ND")),0.5*I121,E121),"ND"))</f>
        <v>ND</v>
      </c>
      <c r="P121" s="418" t="str">
        <f aca="false">IF(N121="ND","ND",IF(B$11="Yes",IF(AND(E122="ND",OR(E121&lt;&gt;"ND",G121&lt;&gt;"ND",G122&lt;&gt;"ND")),0.5*I122,E122),"ND"))</f>
        <v>ND</v>
      </c>
      <c r="Q121" s="402" t="str">
        <f aca="false">IF(O121="ND","ND",IF(E123="ND",O121/1000,MAX(0,(O121/1000-(E123/1000*IF(D$9="NA",1,B$9/D$9))))))</f>
        <v>ND</v>
      </c>
      <c r="R121" s="402" t="str">
        <f aca="false">IF(P121="ND","ND",IF(E123="ND",P121/1000,MAX(0,(P121/1000-(E123/1000*IF(D$9="NA",1,B$9/D$9))))))</f>
        <v>ND</v>
      </c>
      <c r="S121" s="402" t="str">
        <f aca="false">IF(Q121="ND","ND",(Q121/$B$9))</f>
        <v>ND</v>
      </c>
      <c r="T121" s="402" t="str">
        <f aca="false">IF(R121="ND","ND",(R121/$B$9))</f>
        <v>ND</v>
      </c>
      <c r="U121" s="402" t="str">
        <f aca="false">IF(S121="ND","ND",S121*(2.20462*10^-6)*$B$8)</f>
        <v>ND</v>
      </c>
      <c r="V121" s="402" t="str">
        <f aca="false">IF(T121="ND","ND",T121*(2.20462*10^-6)*$B$8)</f>
        <v>ND</v>
      </c>
      <c r="W121" s="402" t="str">
        <f aca="false">IF(U121="ND","ND",U121/$B$6)</f>
        <v>ND</v>
      </c>
      <c r="X121" s="402" t="str">
        <f aca="false">IF(V121="ND","ND",V121/$B$6)</f>
        <v>ND</v>
      </c>
      <c r="Y121" s="402" t="str">
        <f aca="false">IF(U121="ND","ND",U121/$B$7)</f>
        <v>ND</v>
      </c>
      <c r="Z121" s="402" t="str">
        <f aca="false">IF(V121="ND","ND",V121/$B$7)</f>
        <v>ND</v>
      </c>
      <c r="AA121" s="406" t="str">
        <f aca="false">IF(AND(W121="ND",X121="ND",W122="ND",X122="ND"),"ND",AVERAGE(W121:X122))</f>
        <v>ND</v>
      </c>
      <c r="AB121" s="407" t="str">
        <f aca="false">IF(AND(Y121="ND",Z121="ND",Y122="ND",Z122="ND"),"ND",AVERAGE(Y121:Z122))</f>
        <v>ND</v>
      </c>
      <c r="AC121" s="408" t="n">
        <f aca="false">IF(B$5="ND","Not Tested",IF(B$10="No","Not Tested",IF(AB121="ND",(I121/1000),"--")))</f>
        <v>0.1970176</v>
      </c>
      <c r="AD121" s="408" t="str">
        <f aca="false">IF(B$5="ND","Not Tested",IF(B$11="No","Not Tested",IF(AB121="ND",(I122/1000),"--")))</f>
        <v>Not Tested</v>
      </c>
      <c r="AE121" s="407" t="n">
        <f aca="false">IF(AB121="ND",MIN(AC121:AD123),"--")</f>
        <v>0.1011712</v>
      </c>
      <c r="AF121" s="477" t="str">
        <f aca="false">IF(OR(O121="ND",P121="ND"),"ND",(O121-P121)/AVERAGE(O121,P121))</f>
        <v>ND</v>
      </c>
      <c r="AG121" s="417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78"/>
      <c r="B122" s="464" t="s">
        <v>669</v>
      </c>
      <c r="C122" s="433" t="n">
        <v>128</v>
      </c>
      <c r="D122" s="411" t="s">
        <v>680</v>
      </c>
      <c r="E122" s="457" t="str">
        <f aca="false">IF(D122="ND","ND",$C122*D122*0.0416)</f>
        <v>ND</v>
      </c>
      <c r="F122" s="456" t="s">
        <v>680</v>
      </c>
      <c r="G122" s="457" t="str">
        <f aca="false">IF(F122="ND","ND",$C122*F122*0.0416)</f>
        <v>ND</v>
      </c>
      <c r="H122" s="456" t="s">
        <v>680</v>
      </c>
      <c r="I122" s="457" t="str">
        <f aca="false">IF(H122="ND","ND",$C122*H122*0.0416)</f>
        <v>ND</v>
      </c>
      <c r="J122" s="411" t="s">
        <v>680</v>
      </c>
      <c r="K122" s="465" t="str">
        <f aca="false">IF(J122="ND","ND",$C122*J122*0.0416)</f>
        <v>ND</v>
      </c>
      <c r="M122" s="461"/>
      <c r="N122" s="260" t="n">
        <f aca="false">$C$5</f>
        <v>2</v>
      </c>
      <c r="O122" s="260" t="str">
        <f aca="false">IF(N122="ND","ND",IF(C$10="Yes",IF(AND(G121="ND",OR(E121&lt;&gt;"ND",E122&lt;&gt;"ND",G122&lt;&gt;"ND")),0.5*K121,G121),"ND"))</f>
        <v>ND</v>
      </c>
      <c r="P122" s="260" t="str">
        <f aca="false">IF(N122="ND","ND",IF(C$11="Yes",IF(AND(G122="ND",OR(E121&lt;&gt;"ND",G121&lt;&gt;"ND",E122&lt;&gt;"ND")),0.5*K122,G122),"ND"))</f>
        <v>ND</v>
      </c>
      <c r="Q122" s="402" t="str">
        <f aca="false">IF(O122="ND","ND",IF(G123="ND",O122/1000,MAX(0,(O122/1000-(G123/1000*IF(D$9="NA",1,C$9/D$9))))))</f>
        <v>ND</v>
      </c>
      <c r="R122" s="402" t="str">
        <f aca="false">IF(P122="ND","ND",IF(G123="ND",P122/1000,MAX(0,(P122/1000-(G123/1000*IF(D$9="NA",1,C$9/D$9))))))</f>
        <v>ND</v>
      </c>
      <c r="S122" s="402" t="str">
        <f aca="false">IF(Q122="ND","ND",(Q122/$C$9))</f>
        <v>ND</v>
      </c>
      <c r="T122" s="402" t="str">
        <f aca="false">IF(R122="ND","ND",(R122/$C$9))</f>
        <v>ND</v>
      </c>
      <c r="U122" s="402" t="str">
        <f aca="false">IF(S122="ND","ND",S122*(2.20462*10^-6)*$C$8)</f>
        <v>ND</v>
      </c>
      <c r="V122" s="402" t="str">
        <f aca="false">IF(T122="ND","ND",T122*(2.20462*10^-6)*$C$8)</f>
        <v>ND</v>
      </c>
      <c r="W122" s="402" t="str">
        <f aca="false">IF(U122="ND","ND",U122/$C$6)</f>
        <v>ND</v>
      </c>
      <c r="X122" s="402" t="str">
        <f aca="false">IF(V122="ND","ND",V122/$C$6)</f>
        <v>ND</v>
      </c>
      <c r="Y122" s="402" t="str">
        <f aca="false">IF(U122="ND","ND",U122/$C$7)</f>
        <v>ND</v>
      </c>
      <c r="Z122" s="402" t="str">
        <f aca="false">IF(V122="ND","ND",V122/$C$7)</f>
        <v>ND</v>
      </c>
      <c r="AA122" s="406"/>
      <c r="AB122" s="407"/>
      <c r="AC122" s="402" t="n">
        <f aca="false">IF(C$5="ND","Not Tested",IF(C$10="No","Not Tested",IF(AB121="ND",K121/1000,"--")))</f>
        <v>0.1011712</v>
      </c>
      <c r="AD122" s="402" t="str">
        <f aca="false">IF(C$5="ND","Not Tested",IF(C$11="No","Not Tested",IF(AB121="ND",(K122/1000),"--")))</f>
        <v>Not Tested</v>
      </c>
      <c r="AE122" s="407"/>
      <c r="AF122" s="466" t="str">
        <f aca="false">IF(OR(O122="ND",P122="ND"),"ND",(O122-P122)/AVERAGE(O122,P122))</f>
        <v>ND</v>
      </c>
      <c r="AG122" s="417"/>
    </row>
    <row r="123" customFormat="false" ht="12.75" hidden="false" customHeight="false" outlineLevel="0" collapsed="false">
      <c r="A123" s="478"/>
      <c r="B123" s="467" t="s">
        <v>12</v>
      </c>
      <c r="C123" s="434" t="n">
        <v>128</v>
      </c>
      <c r="D123" s="413" t="s">
        <v>680</v>
      </c>
      <c r="E123" s="281" t="str">
        <f aca="false">IF(D123="ND","ND",$C123*D123*0.0416)</f>
        <v>ND</v>
      </c>
      <c r="F123" s="413" t="s">
        <v>680</v>
      </c>
      <c r="G123" s="281" t="str">
        <f aca="false">IF(F123="ND","ND",$C123*F123*0.0416)</f>
        <v>ND</v>
      </c>
      <c r="H123" s="413" t="n">
        <v>3.1</v>
      </c>
      <c r="I123" s="281" t="n">
        <f aca="false">IF(H123="ND","ND",$C123*H123*0.0416)</f>
        <v>16.50688</v>
      </c>
      <c r="J123" s="469" t="n">
        <v>3.2</v>
      </c>
      <c r="K123" s="282" t="n">
        <f aca="false">IF(J123="ND","ND",$C123*J123*0.0416)</f>
        <v>17.03936</v>
      </c>
      <c r="M123" s="461"/>
      <c r="N123" s="328" t="str">
        <f aca="false">$D$5</f>
        <v>BG</v>
      </c>
      <c r="O123" s="328" t="s">
        <v>49</v>
      </c>
      <c r="P123" s="328" t="s">
        <v>49</v>
      </c>
      <c r="Q123" s="406" t="s">
        <v>49</v>
      </c>
      <c r="R123" s="406" t="s">
        <v>49</v>
      </c>
      <c r="S123" s="406" t="s">
        <v>49</v>
      </c>
      <c r="T123" s="406" t="s">
        <v>49</v>
      </c>
      <c r="U123" s="406" t="s">
        <v>49</v>
      </c>
      <c r="V123" s="406" t="s">
        <v>49</v>
      </c>
      <c r="W123" s="406" t="s">
        <v>49</v>
      </c>
      <c r="X123" s="406" t="s">
        <v>49</v>
      </c>
      <c r="Y123" s="406" t="s">
        <v>49</v>
      </c>
      <c r="Z123" s="406" t="s">
        <v>49</v>
      </c>
      <c r="AA123" s="406"/>
      <c r="AB123" s="407"/>
      <c r="AC123" s="406" t="s">
        <v>49</v>
      </c>
      <c r="AD123" s="406" t="s">
        <v>49</v>
      </c>
      <c r="AE123" s="407"/>
      <c r="AF123" s="472" t="s">
        <v>49</v>
      </c>
      <c r="AG123" s="417"/>
    </row>
    <row r="124" customFormat="false" ht="12.75" hidden="false" customHeight="false" outlineLevel="0" collapsed="false">
      <c r="A124" s="478" t="s">
        <v>769</v>
      </c>
      <c r="B124" s="473" t="s">
        <v>763</v>
      </c>
      <c r="C124" s="433" t="n">
        <v>114</v>
      </c>
      <c r="D124" s="415" t="s">
        <v>680</v>
      </c>
      <c r="E124" s="458" t="str">
        <f aca="false">IF(D124="ND","ND",$C124*D124*0.0416)</f>
        <v>ND</v>
      </c>
      <c r="F124" s="474" t="s">
        <v>680</v>
      </c>
      <c r="G124" s="458" t="str">
        <f aca="false">IF(F124="ND","ND",$C124*F124*0.0416)</f>
        <v>ND</v>
      </c>
      <c r="H124" s="474" t="n">
        <v>37</v>
      </c>
      <c r="I124" s="458" t="n">
        <f aca="false">IF(H124="ND","ND",$C124*H124*0.0416)</f>
        <v>175.4688</v>
      </c>
      <c r="J124" s="475" t="n">
        <v>19</v>
      </c>
      <c r="K124" s="476" t="n">
        <f aca="false">IF(J124="ND","ND",$C124*J124*0.0416)</f>
        <v>90.1056</v>
      </c>
      <c r="M124" s="461" t="str">
        <f aca="false">A124</f>
        <v>Octane</v>
      </c>
      <c r="N124" s="260" t="n">
        <f aca="false">$B$5</f>
        <v>1</v>
      </c>
      <c r="O124" s="418" t="str">
        <f aca="false">IF(N124="ND","ND",IF(B$10="Yes",IF(AND(E124="ND",OR(G124&lt;&gt;"ND",E125&lt;&gt;"ND",G125&lt;&gt;"ND")),0.5*I124,E124),"ND"))</f>
        <v>ND</v>
      </c>
      <c r="P124" s="418" t="str">
        <f aca="false">IF(N124="ND","ND",IF(B$11="Yes",IF(AND(E125="ND",OR(E124&lt;&gt;"ND",G124&lt;&gt;"ND",G125&lt;&gt;"ND")),0.5*I125,E125),"ND"))</f>
        <v>ND</v>
      </c>
      <c r="Q124" s="402" t="str">
        <f aca="false">IF(O124="ND","ND",IF(E126="ND",O124/1000,MAX(0,(O124/1000-(E126/1000*IF(D$9="NA",1,B$9/D$9))))))</f>
        <v>ND</v>
      </c>
      <c r="R124" s="402" t="str">
        <f aca="false">IF(P124="ND","ND",IF(E126="ND",P124/1000,MAX(0,(P124/1000-(E126/1000*IF(D$9="NA",1,B$9/D$9))))))</f>
        <v>ND</v>
      </c>
      <c r="S124" s="402" t="str">
        <f aca="false">IF(Q124="ND","ND",(Q124/$B$9))</f>
        <v>ND</v>
      </c>
      <c r="T124" s="402" t="str">
        <f aca="false">IF(R124="ND","ND",(R124/$B$9))</f>
        <v>ND</v>
      </c>
      <c r="U124" s="402" t="str">
        <f aca="false">IF(S124="ND","ND",S124*(2.20462*10^-6)*$B$8)</f>
        <v>ND</v>
      </c>
      <c r="V124" s="402" t="str">
        <f aca="false">IF(T124="ND","ND",T124*(2.20462*10^-6)*$B$8)</f>
        <v>ND</v>
      </c>
      <c r="W124" s="402" t="str">
        <f aca="false">IF(U124="ND","ND",U124/$B$6)</f>
        <v>ND</v>
      </c>
      <c r="X124" s="402" t="str">
        <f aca="false">IF(V124="ND","ND",V124/$B$6)</f>
        <v>ND</v>
      </c>
      <c r="Y124" s="402" t="str">
        <f aca="false">IF(U124="ND","ND",U124/$B$7)</f>
        <v>ND</v>
      </c>
      <c r="Z124" s="402" t="str">
        <f aca="false">IF(V124="ND","ND",V124/$B$7)</f>
        <v>ND</v>
      </c>
      <c r="AA124" s="406" t="str">
        <f aca="false">IF(AND(W124="ND",X124="ND",W125="ND",X125="ND"),"ND",AVERAGE(W124:X125))</f>
        <v>ND</v>
      </c>
      <c r="AB124" s="407" t="str">
        <f aca="false">IF(AND(Y124="ND",Z124="ND",Y125="ND",Z125="ND"),"ND",AVERAGE(Y124:Z125))</f>
        <v>ND</v>
      </c>
      <c r="AC124" s="408" t="n">
        <f aca="false">IF(B$5="ND","Not Tested",IF(B$10="No","Not Tested",IF(AB124="ND",(I124/1000),"--")))</f>
        <v>0.1754688</v>
      </c>
      <c r="AD124" s="408" t="str">
        <f aca="false">IF(B$5="ND","Not Tested",IF(B$11="No","Not Tested",IF(AB124="ND",(I125/1000),"--")))</f>
        <v>Not Tested</v>
      </c>
      <c r="AE124" s="407" t="n">
        <f aca="false">IF(AB124="ND",MIN(AC124:AD126),"--")</f>
        <v>0.0901056</v>
      </c>
      <c r="AF124" s="477" t="str">
        <f aca="false">IF(OR(O124="ND",P124="ND"),"ND",(O124-P124)/AVERAGE(O124,P124))</f>
        <v>ND</v>
      </c>
      <c r="AG124" s="417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78"/>
      <c r="B125" s="464" t="s">
        <v>669</v>
      </c>
      <c r="C125" s="433" t="n">
        <v>114</v>
      </c>
      <c r="D125" s="411" t="s">
        <v>680</v>
      </c>
      <c r="E125" s="457" t="str">
        <f aca="false">IF(D125="ND","ND",$C125*D125*0.0416)</f>
        <v>ND</v>
      </c>
      <c r="F125" s="456" t="s">
        <v>680</v>
      </c>
      <c r="G125" s="457" t="str">
        <f aca="false">IF(F125="ND","ND",$C125*F125*0.0416)</f>
        <v>ND</v>
      </c>
      <c r="H125" s="456" t="s">
        <v>680</v>
      </c>
      <c r="I125" s="457" t="str">
        <f aca="false">IF(H125="ND","ND",$C125*H125*0.0416)</f>
        <v>ND</v>
      </c>
      <c r="J125" s="411" t="s">
        <v>680</v>
      </c>
      <c r="K125" s="465" t="str">
        <f aca="false">IF(J125="ND","ND",$C125*J125*0.0416)</f>
        <v>ND</v>
      </c>
      <c r="M125" s="461"/>
      <c r="N125" s="260" t="n">
        <f aca="false">$C$5</f>
        <v>2</v>
      </c>
      <c r="O125" s="260" t="str">
        <f aca="false">IF(N125="ND","ND",IF(C$10="Yes",IF(AND(G124="ND",OR(E124&lt;&gt;"ND",E125&lt;&gt;"ND",G125&lt;&gt;"ND")),0.5*K124,G124),"ND"))</f>
        <v>ND</v>
      </c>
      <c r="P125" s="260" t="str">
        <f aca="false">IF(N125="ND","ND",IF(C$11="Yes",IF(AND(G125="ND",OR(E124&lt;&gt;"ND",G124&lt;&gt;"ND",E125&lt;&gt;"ND")),0.5*K125,G125),"ND"))</f>
        <v>ND</v>
      </c>
      <c r="Q125" s="402" t="str">
        <f aca="false">IF(O125="ND","ND",IF(G126="ND",O125/1000,MAX(0,(O125/1000-(G126/1000*IF(D$9="NA",1,C$9/D$9))))))</f>
        <v>ND</v>
      </c>
      <c r="R125" s="402" t="str">
        <f aca="false">IF(P125="ND","ND",IF(G126="ND",P125/1000,MAX(0,(P125/1000-(G126/1000*IF(D$9="NA",1,C$9/D$9))))))</f>
        <v>ND</v>
      </c>
      <c r="S125" s="402" t="str">
        <f aca="false">IF(Q125="ND","ND",(Q125/$C$9))</f>
        <v>ND</v>
      </c>
      <c r="T125" s="402" t="str">
        <f aca="false">IF(R125="ND","ND",(R125/$C$9))</f>
        <v>ND</v>
      </c>
      <c r="U125" s="402" t="str">
        <f aca="false">IF(S125="ND","ND",S125*(2.20462*10^-6)*$C$8)</f>
        <v>ND</v>
      </c>
      <c r="V125" s="402" t="str">
        <f aca="false">IF(T125="ND","ND",T125*(2.20462*10^-6)*$C$8)</f>
        <v>ND</v>
      </c>
      <c r="W125" s="402" t="str">
        <f aca="false">IF(U125="ND","ND",U125/$C$6)</f>
        <v>ND</v>
      </c>
      <c r="X125" s="402" t="str">
        <f aca="false">IF(V125="ND","ND",V125/$C$6)</f>
        <v>ND</v>
      </c>
      <c r="Y125" s="402" t="str">
        <f aca="false">IF(U125="ND","ND",U125/$C$7)</f>
        <v>ND</v>
      </c>
      <c r="Z125" s="402" t="str">
        <f aca="false">IF(V125="ND","ND",V125/$C$7)</f>
        <v>ND</v>
      </c>
      <c r="AA125" s="406"/>
      <c r="AB125" s="407"/>
      <c r="AC125" s="402" t="n">
        <f aca="false">IF(C$5="ND","Not Tested",IF(C$10="No","Not Tested",IF(AB124="ND",K124/1000,"--")))</f>
        <v>0.0901056</v>
      </c>
      <c r="AD125" s="402" t="str">
        <f aca="false">IF(C$5="ND","Not Tested",IF(C$11="No","Not Tested",IF(AB124="ND",(K125/1000),"--")))</f>
        <v>Not Tested</v>
      </c>
      <c r="AE125" s="407"/>
      <c r="AF125" s="466" t="str">
        <f aca="false">IF(OR(O125="ND",P125="ND"),"ND",(O125-P125)/AVERAGE(O125,P125))</f>
        <v>ND</v>
      </c>
      <c r="AG125" s="417"/>
    </row>
    <row r="126" customFormat="false" ht="12.75" hidden="false" customHeight="false" outlineLevel="0" collapsed="false">
      <c r="A126" s="478"/>
      <c r="B126" s="467" t="s">
        <v>12</v>
      </c>
      <c r="C126" s="434" t="n">
        <v>114</v>
      </c>
      <c r="D126" s="413" t="s">
        <v>680</v>
      </c>
      <c r="E126" s="281" t="str">
        <f aca="false">IF(D126="ND","ND",$C126*D126*0.0416)</f>
        <v>ND</v>
      </c>
      <c r="F126" s="413" t="s">
        <v>680</v>
      </c>
      <c r="G126" s="281" t="str">
        <f aca="false">IF(F126="ND","ND",$C126*F126*0.0416)</f>
        <v>ND</v>
      </c>
      <c r="H126" s="413" t="n">
        <v>3.1</v>
      </c>
      <c r="I126" s="281" t="n">
        <f aca="false">IF(H126="ND","ND",$C126*H126*0.0416)</f>
        <v>14.70144</v>
      </c>
      <c r="J126" s="469" t="n">
        <v>3.2</v>
      </c>
      <c r="K126" s="282" t="n">
        <f aca="false">IF(J126="ND","ND",$C126*J126*0.0416)</f>
        <v>15.17568</v>
      </c>
      <c r="M126" s="461"/>
      <c r="N126" s="328" t="str">
        <f aca="false">$D$5</f>
        <v>BG</v>
      </c>
      <c r="O126" s="328" t="s">
        <v>49</v>
      </c>
      <c r="P126" s="328" t="s">
        <v>49</v>
      </c>
      <c r="Q126" s="406" t="s">
        <v>49</v>
      </c>
      <c r="R126" s="406" t="s">
        <v>49</v>
      </c>
      <c r="S126" s="406" t="s">
        <v>49</v>
      </c>
      <c r="T126" s="406" t="s">
        <v>49</v>
      </c>
      <c r="U126" s="406" t="s">
        <v>49</v>
      </c>
      <c r="V126" s="406" t="s">
        <v>49</v>
      </c>
      <c r="W126" s="406" t="s">
        <v>49</v>
      </c>
      <c r="X126" s="406" t="s">
        <v>49</v>
      </c>
      <c r="Y126" s="406" t="s">
        <v>49</v>
      </c>
      <c r="Z126" s="406" t="s">
        <v>49</v>
      </c>
      <c r="AA126" s="406"/>
      <c r="AB126" s="407"/>
      <c r="AC126" s="406" t="s">
        <v>49</v>
      </c>
      <c r="AD126" s="406" t="s">
        <v>49</v>
      </c>
      <c r="AE126" s="407"/>
      <c r="AF126" s="472" t="s">
        <v>49</v>
      </c>
      <c r="AG126" s="417"/>
    </row>
    <row r="127" customFormat="false" ht="12.75" hidden="false" customHeight="false" outlineLevel="0" collapsed="false">
      <c r="A127" s="478" t="s">
        <v>770</v>
      </c>
      <c r="B127" s="473" t="s">
        <v>763</v>
      </c>
      <c r="C127" s="433" t="n">
        <v>72</v>
      </c>
      <c r="D127" s="415" t="s">
        <v>680</v>
      </c>
      <c r="E127" s="458" t="str">
        <f aca="false">IF(D127="ND","ND",$C127*D127*0.0416)</f>
        <v>ND</v>
      </c>
      <c r="F127" s="474" t="s">
        <v>680</v>
      </c>
      <c r="G127" s="458" t="str">
        <f aca="false">IF(F127="ND","ND",$C127*F127*0.0416)</f>
        <v>ND</v>
      </c>
      <c r="H127" s="474" t="n">
        <v>37</v>
      </c>
      <c r="I127" s="458" t="n">
        <f aca="false">IF(H127="ND","ND",$C127*H127*0.0416)</f>
        <v>110.8224</v>
      </c>
      <c r="J127" s="475" t="n">
        <v>19</v>
      </c>
      <c r="K127" s="476" t="n">
        <f aca="false">IF(J127="ND","ND",$C127*J127*0.0416)</f>
        <v>56.9088</v>
      </c>
      <c r="M127" s="461" t="str">
        <f aca="false">A127</f>
        <v>Pentane</v>
      </c>
      <c r="N127" s="260" t="n">
        <f aca="false">$B$5</f>
        <v>1</v>
      </c>
      <c r="O127" s="418" t="str">
        <f aca="false">IF(N127="ND","ND",IF(B$10="Yes",IF(AND(E127="ND",OR(G127&lt;&gt;"ND",E128&lt;&gt;"ND",G128&lt;&gt;"ND")),0.5*I127,E127),"ND"))</f>
        <v>ND</v>
      </c>
      <c r="P127" s="418" t="str">
        <f aca="false">IF(N127="ND","ND",IF(B$11="Yes",IF(AND(E128="ND",OR(E127&lt;&gt;"ND",G127&lt;&gt;"ND",G128&lt;&gt;"ND")),0.5*I128,E128),"ND"))</f>
        <v>ND</v>
      </c>
      <c r="Q127" s="402" t="str">
        <f aca="false">IF(O127="ND","ND",IF(E129="ND",O127/1000,MAX(0,(O127/1000-(E129/1000*IF(D$9="NA",1,B$9/D$9))))))</f>
        <v>ND</v>
      </c>
      <c r="R127" s="402" t="str">
        <f aca="false">IF(P127="ND","ND",IF(E129="ND",P127/1000,MAX(0,(P127/1000-(E129/1000*IF(D$9="NA",1,B$9/D$9))))))</f>
        <v>ND</v>
      </c>
      <c r="S127" s="402" t="str">
        <f aca="false">IF(Q127="ND","ND",(Q127/$B$9))</f>
        <v>ND</v>
      </c>
      <c r="T127" s="402" t="str">
        <f aca="false">IF(R127="ND","ND",(R127/$B$9))</f>
        <v>ND</v>
      </c>
      <c r="U127" s="402" t="str">
        <f aca="false">IF(S127="ND","ND",S127*(2.20462*10^-6)*$B$8)</f>
        <v>ND</v>
      </c>
      <c r="V127" s="402" t="str">
        <f aca="false">IF(T127="ND","ND",T127*(2.20462*10^-6)*$B$8)</f>
        <v>ND</v>
      </c>
      <c r="W127" s="402" t="str">
        <f aca="false">IF(U127="ND","ND",U127/$B$6)</f>
        <v>ND</v>
      </c>
      <c r="X127" s="402" t="str">
        <f aca="false">IF(V127="ND","ND",V127/$B$6)</f>
        <v>ND</v>
      </c>
      <c r="Y127" s="402" t="str">
        <f aca="false">IF(U127="ND","ND",U127/$B$7)</f>
        <v>ND</v>
      </c>
      <c r="Z127" s="402" t="str">
        <f aca="false">IF(V127="ND","ND",V127/$B$7)</f>
        <v>ND</v>
      </c>
      <c r="AA127" s="406" t="str">
        <f aca="false">IF(AND(W127="ND",X127="ND",W128="ND",X128="ND"),"ND",AVERAGE(W127:X128))</f>
        <v>ND</v>
      </c>
      <c r="AB127" s="407" t="str">
        <f aca="false">IF(AND(Y127="ND",Z127="ND",Y128="ND",Z128="ND"),"ND",AVERAGE(Y127:Z128))</f>
        <v>ND</v>
      </c>
      <c r="AC127" s="408" t="n">
        <f aca="false">IF(B$5="ND","Not Tested",IF(B$10="No","Not Tested",IF(AB127="ND",(I127/1000),"--")))</f>
        <v>0.1108224</v>
      </c>
      <c r="AD127" s="408" t="str">
        <f aca="false">IF(B$5="ND","Not Tested",IF(B$11="No","Not Tested",IF(AB127="ND",(I128/1000),"--")))</f>
        <v>Not Tested</v>
      </c>
      <c r="AE127" s="407" t="n">
        <f aca="false">IF(AB127="ND",MIN(AC127:AD129),"--")</f>
        <v>0.0569088</v>
      </c>
      <c r="AF127" s="477" t="str">
        <f aca="false">IF(OR(O127="ND",P127="ND"),"ND",(O127-P127)/AVERAGE(O127,P127))</f>
        <v>ND</v>
      </c>
      <c r="AG127" s="417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78"/>
      <c r="B128" s="464" t="s">
        <v>669</v>
      </c>
      <c r="C128" s="433" t="n">
        <v>72</v>
      </c>
      <c r="D128" s="411" t="s">
        <v>680</v>
      </c>
      <c r="E128" s="457" t="str">
        <f aca="false">IF(D128="ND","ND",$C128*D128*0.0416)</f>
        <v>ND</v>
      </c>
      <c r="F128" s="456" t="s">
        <v>680</v>
      </c>
      <c r="G128" s="457" t="str">
        <f aca="false">IF(F128="ND","ND",$C128*F128*0.0416)</f>
        <v>ND</v>
      </c>
      <c r="H128" s="456" t="s">
        <v>680</v>
      </c>
      <c r="I128" s="457" t="str">
        <f aca="false">IF(H128="ND","ND",$C128*H128*0.0416)</f>
        <v>ND</v>
      </c>
      <c r="J128" s="411" t="s">
        <v>680</v>
      </c>
      <c r="K128" s="465" t="str">
        <f aca="false">IF(J128="ND","ND",$C128*J128*0.0416)</f>
        <v>ND</v>
      </c>
      <c r="M128" s="461"/>
      <c r="N128" s="260" t="n">
        <f aca="false">$C$5</f>
        <v>2</v>
      </c>
      <c r="O128" s="260" t="str">
        <f aca="false">IF(N128="ND","ND",IF(C$10="Yes",IF(AND(G127="ND",OR(E127&lt;&gt;"ND",E128&lt;&gt;"ND",G128&lt;&gt;"ND")),0.5*K127,G127),"ND"))</f>
        <v>ND</v>
      </c>
      <c r="P128" s="260" t="str">
        <f aca="false">IF(N128="ND","ND",IF(C$11="Yes",IF(AND(G128="ND",OR(E127&lt;&gt;"ND",G127&lt;&gt;"ND",E128&lt;&gt;"ND")),0.5*K128,G128),"ND"))</f>
        <v>ND</v>
      </c>
      <c r="Q128" s="402" t="str">
        <f aca="false">IF(O128="ND","ND",IF(G129="ND",O128/1000,MAX(0,(O128/1000-(G129/1000*IF(D$9="NA",1,C$9/D$9))))))</f>
        <v>ND</v>
      </c>
      <c r="R128" s="402" t="str">
        <f aca="false">IF(P128="ND","ND",IF(G129="ND",P128/1000,MAX(0,(P128/1000-(G129/1000*IF(D$9="NA",1,C$9/D$9))))))</f>
        <v>ND</v>
      </c>
      <c r="S128" s="402" t="str">
        <f aca="false">IF(Q128="ND","ND",(Q128/$C$9))</f>
        <v>ND</v>
      </c>
      <c r="T128" s="402" t="str">
        <f aca="false">IF(R128="ND","ND",(R128/$C$9))</f>
        <v>ND</v>
      </c>
      <c r="U128" s="402" t="str">
        <f aca="false">IF(S128="ND","ND",S128*(2.20462*10^-6)*$C$8)</f>
        <v>ND</v>
      </c>
      <c r="V128" s="402" t="str">
        <f aca="false">IF(T128="ND","ND",T128*(2.20462*10^-6)*$C$8)</f>
        <v>ND</v>
      </c>
      <c r="W128" s="402" t="str">
        <f aca="false">IF(U128="ND","ND",U128/$C$6)</f>
        <v>ND</v>
      </c>
      <c r="X128" s="402" t="str">
        <f aca="false">IF(V128="ND","ND",V128/$C$6)</f>
        <v>ND</v>
      </c>
      <c r="Y128" s="402" t="str">
        <f aca="false">IF(U128="ND","ND",U128/$C$7)</f>
        <v>ND</v>
      </c>
      <c r="Z128" s="402" t="str">
        <f aca="false">IF(V128="ND","ND",V128/$C$7)</f>
        <v>ND</v>
      </c>
      <c r="AA128" s="406"/>
      <c r="AB128" s="407"/>
      <c r="AC128" s="402" t="n">
        <f aca="false">IF(C$5="ND","Not Tested",IF(C$10="No","Not Tested",IF(AB127="ND",K127/1000,"--")))</f>
        <v>0.0569088</v>
      </c>
      <c r="AD128" s="402" t="str">
        <f aca="false">IF(C$5="ND","Not Tested",IF(C$11="No","Not Tested",IF(AB127="ND",(K128/1000),"--")))</f>
        <v>Not Tested</v>
      </c>
      <c r="AE128" s="407"/>
      <c r="AF128" s="466" t="str">
        <f aca="false">IF(OR(O128="ND",P128="ND"),"ND",(O128-P128)/AVERAGE(O128,P128))</f>
        <v>ND</v>
      </c>
      <c r="AG128" s="417"/>
    </row>
    <row r="129" customFormat="false" ht="12.75" hidden="false" customHeight="false" outlineLevel="0" collapsed="false">
      <c r="A129" s="478"/>
      <c r="B129" s="467" t="s">
        <v>12</v>
      </c>
      <c r="C129" s="434" t="n">
        <v>72</v>
      </c>
      <c r="D129" s="413" t="n">
        <v>7.8</v>
      </c>
      <c r="E129" s="281" t="n">
        <f aca="false">IF(D129="ND","ND",$C129*D129*0.0416)</f>
        <v>23.36256</v>
      </c>
      <c r="F129" s="413" t="n">
        <v>3.9</v>
      </c>
      <c r="G129" s="281" t="n">
        <f aca="false">IF(F129="ND","ND",$C129*F129*0.0416)</f>
        <v>11.68128</v>
      </c>
      <c r="H129" s="413" t="s">
        <v>680</v>
      </c>
      <c r="I129" s="281" t="str">
        <f aca="false">IF(H129="ND","ND",$C129*H129*0.0416)</f>
        <v>ND</v>
      </c>
      <c r="J129" s="469" t="s">
        <v>680</v>
      </c>
      <c r="K129" s="282" t="str">
        <f aca="false">IF(J129="ND","ND",$C129*J129*0.0416)</f>
        <v>ND</v>
      </c>
      <c r="M129" s="461"/>
      <c r="N129" s="328" t="str">
        <f aca="false">$D$5</f>
        <v>BG</v>
      </c>
      <c r="O129" s="328" t="s">
        <v>49</v>
      </c>
      <c r="P129" s="328" t="s">
        <v>49</v>
      </c>
      <c r="Q129" s="406" t="s">
        <v>49</v>
      </c>
      <c r="R129" s="406" t="s">
        <v>49</v>
      </c>
      <c r="S129" s="406" t="s">
        <v>49</v>
      </c>
      <c r="T129" s="406" t="s">
        <v>49</v>
      </c>
      <c r="U129" s="406" t="s">
        <v>49</v>
      </c>
      <c r="V129" s="406" t="s">
        <v>49</v>
      </c>
      <c r="W129" s="406" t="s">
        <v>49</v>
      </c>
      <c r="X129" s="406" t="s">
        <v>49</v>
      </c>
      <c r="Y129" s="406" t="s">
        <v>49</v>
      </c>
      <c r="Z129" s="406" t="s">
        <v>49</v>
      </c>
      <c r="AA129" s="406"/>
      <c r="AB129" s="407"/>
      <c r="AC129" s="406" t="s">
        <v>49</v>
      </c>
      <c r="AD129" s="406" t="s">
        <v>49</v>
      </c>
      <c r="AE129" s="407"/>
      <c r="AF129" s="472" t="s">
        <v>49</v>
      </c>
      <c r="AG129" s="417"/>
    </row>
    <row r="130" customFormat="false" ht="12.75" hidden="false" customHeight="false" outlineLevel="0" collapsed="false">
      <c r="A130" s="478" t="s">
        <v>771</v>
      </c>
      <c r="B130" s="473" t="s">
        <v>763</v>
      </c>
      <c r="C130" s="433" t="n">
        <v>120</v>
      </c>
      <c r="D130" s="415" t="s">
        <v>680</v>
      </c>
      <c r="E130" s="458" t="str">
        <f aca="false">IF(D130="ND","ND",$C130*D130*0.0416)</f>
        <v>ND</v>
      </c>
      <c r="F130" s="474" t="s">
        <v>680</v>
      </c>
      <c r="G130" s="458" t="str">
        <f aca="false">IF(F130="ND","ND",$C130*F130*0.0416)</f>
        <v>ND</v>
      </c>
      <c r="H130" s="474" t="n">
        <v>1.2</v>
      </c>
      <c r="I130" s="458" t="n">
        <f aca="false">IF(H130="ND","ND",$C130*H130*0.0416)</f>
        <v>5.9904</v>
      </c>
      <c r="J130" s="475" t="n">
        <v>1.2</v>
      </c>
      <c r="K130" s="476" t="n">
        <f aca="false">IF(J130="ND","ND",$C130*J130*0.0416)</f>
        <v>5.9904</v>
      </c>
      <c r="M130" s="461" t="str">
        <f aca="false">A130</f>
        <v>Propylbenzene</v>
      </c>
      <c r="N130" s="260" t="n">
        <f aca="false">$B$5</f>
        <v>1</v>
      </c>
      <c r="O130" s="418" t="str">
        <f aca="false">IF(N130="ND","ND",IF(B$10="Yes",IF(AND(E130="ND",OR(G130&lt;&gt;"ND",E131&lt;&gt;"ND",G131&lt;&gt;"ND")),0.5*I130,E130),"ND"))</f>
        <v>ND</v>
      </c>
      <c r="P130" s="418" t="str">
        <f aca="false">IF(N130="ND","ND",IF(B$11="Yes",IF(AND(E131="ND",OR(E130&lt;&gt;"ND",G130&lt;&gt;"ND",G131&lt;&gt;"ND")),0.5*I131,E131),"ND"))</f>
        <v>ND</v>
      </c>
      <c r="Q130" s="402" t="str">
        <f aca="false">IF(O130="ND","ND",IF(E132="ND",O130/1000,MAX(0,(O130/1000-(E132/1000*IF(D$9="NA",1,B$9/D$9))))))</f>
        <v>ND</v>
      </c>
      <c r="R130" s="402" t="str">
        <f aca="false">IF(P130="ND","ND",IF(E132="ND",P130/1000,MAX(0,(P130/1000-(E132/1000*IF(D$9="NA",1,B$9/D$9))))))</f>
        <v>ND</v>
      </c>
      <c r="S130" s="402" t="str">
        <f aca="false">IF(Q130="ND","ND",(Q130/$B$9))</f>
        <v>ND</v>
      </c>
      <c r="T130" s="402" t="str">
        <f aca="false">IF(R130="ND","ND",(R130/$B$9))</f>
        <v>ND</v>
      </c>
      <c r="U130" s="402" t="str">
        <f aca="false">IF(S130="ND","ND",S130*(2.20462*10^-6)*$B$8)</f>
        <v>ND</v>
      </c>
      <c r="V130" s="402" t="str">
        <f aca="false">IF(T130="ND","ND",T130*(2.20462*10^-6)*$B$8)</f>
        <v>ND</v>
      </c>
      <c r="W130" s="402" t="str">
        <f aca="false">IF(U130="ND","ND",U130/$B$6)</f>
        <v>ND</v>
      </c>
      <c r="X130" s="402" t="str">
        <f aca="false">IF(V130="ND","ND",V130/$B$6)</f>
        <v>ND</v>
      </c>
      <c r="Y130" s="402" t="str">
        <f aca="false">IF(U130="ND","ND",U130/$B$7)</f>
        <v>ND</v>
      </c>
      <c r="Z130" s="402" t="str">
        <f aca="false">IF(V130="ND","ND",V130/$B$7)</f>
        <v>ND</v>
      </c>
      <c r="AA130" s="406" t="str">
        <f aca="false">IF(AND(W130="ND",X130="ND",W131="ND",X131="ND"),"ND",AVERAGE(W130:X131))</f>
        <v>ND</v>
      </c>
      <c r="AB130" s="407" t="str">
        <f aca="false">IF(AND(Y130="ND",Z130="ND",Y131="ND",Z131="ND"),"ND",AVERAGE(Y130:Z131))</f>
        <v>ND</v>
      </c>
      <c r="AC130" s="408" t="n">
        <f aca="false">IF(B$5="ND","Not Tested",IF(B$10="No","Not Tested",IF(AB130="ND",(I130/1000),"--")))</f>
        <v>0.0059904</v>
      </c>
      <c r="AD130" s="408" t="str">
        <f aca="false">IF(B$5="ND","Not Tested",IF(B$11="No","Not Tested",IF(AB130="ND",(I131/1000),"--")))</f>
        <v>Not Tested</v>
      </c>
      <c r="AE130" s="407" t="n">
        <f aca="false">IF(AB130="ND",MIN(AC130:AD132),"--")</f>
        <v>0.0059904</v>
      </c>
      <c r="AF130" s="477" t="str">
        <f aca="false">IF(OR(O130="ND",P130="ND"),"ND",(O130-P130)/AVERAGE(O130,P130))</f>
        <v>ND</v>
      </c>
      <c r="AG130" s="417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78"/>
      <c r="B131" s="464" t="s">
        <v>669</v>
      </c>
      <c r="C131" s="433" t="n">
        <v>120</v>
      </c>
      <c r="D131" s="411" t="s">
        <v>680</v>
      </c>
      <c r="E131" s="457" t="str">
        <f aca="false">IF(D131="ND","ND",$C131*D131*0.0416)</f>
        <v>ND</v>
      </c>
      <c r="F131" s="456" t="s">
        <v>680</v>
      </c>
      <c r="G131" s="457" t="str">
        <f aca="false">IF(F131="ND","ND",$C131*F131*0.0416)</f>
        <v>ND</v>
      </c>
      <c r="H131" s="456" t="s">
        <v>680</v>
      </c>
      <c r="I131" s="457" t="str">
        <f aca="false">IF(H131="ND","ND",$C131*H131*0.0416)</f>
        <v>ND</v>
      </c>
      <c r="J131" s="411" t="s">
        <v>680</v>
      </c>
      <c r="K131" s="465" t="str">
        <f aca="false">IF(J131="ND","ND",$C131*J131*0.0416)</f>
        <v>ND</v>
      </c>
      <c r="M131" s="461"/>
      <c r="N131" s="260" t="n">
        <f aca="false">$C$5</f>
        <v>2</v>
      </c>
      <c r="O131" s="260" t="str">
        <f aca="false">IF(N131="ND","ND",IF(C$10="Yes",IF(AND(G130="ND",OR(E130&lt;&gt;"ND",E131&lt;&gt;"ND",G131&lt;&gt;"ND")),0.5*K130,G130),"ND"))</f>
        <v>ND</v>
      </c>
      <c r="P131" s="260" t="str">
        <f aca="false">IF(N131="ND","ND",IF(C$11="Yes",IF(AND(G131="ND",OR(E130&lt;&gt;"ND",G130&lt;&gt;"ND",E131&lt;&gt;"ND")),0.5*K131,G131),"ND"))</f>
        <v>ND</v>
      </c>
      <c r="Q131" s="402" t="str">
        <f aca="false">IF(O131="ND","ND",IF(G132="ND",O131/1000,MAX(0,(O131/1000-(G132/1000*IF(D$9="NA",1,C$9/D$9))))))</f>
        <v>ND</v>
      </c>
      <c r="R131" s="402" t="str">
        <f aca="false">IF(P131="ND","ND",IF(G132="ND",P131/1000,MAX(0,(P131/1000-(G132/1000*IF(D$9="NA",1,C$9/D$9))))))</f>
        <v>ND</v>
      </c>
      <c r="S131" s="402" t="str">
        <f aca="false">IF(Q131="ND","ND",(Q131/$C$9))</f>
        <v>ND</v>
      </c>
      <c r="T131" s="402" t="str">
        <f aca="false">IF(R131="ND","ND",(R131/$C$9))</f>
        <v>ND</v>
      </c>
      <c r="U131" s="402" t="str">
        <f aca="false">IF(S131="ND","ND",S131*(2.20462*10^-6)*$C$8)</f>
        <v>ND</v>
      </c>
      <c r="V131" s="402" t="str">
        <f aca="false">IF(T131="ND","ND",T131*(2.20462*10^-6)*$C$8)</f>
        <v>ND</v>
      </c>
      <c r="W131" s="402" t="str">
        <f aca="false">IF(U131="ND","ND",U131/$C$6)</f>
        <v>ND</v>
      </c>
      <c r="X131" s="402" t="str">
        <f aca="false">IF(V131="ND","ND",V131/$C$6)</f>
        <v>ND</v>
      </c>
      <c r="Y131" s="402" t="str">
        <f aca="false">IF(U131="ND","ND",U131/$C$7)</f>
        <v>ND</v>
      </c>
      <c r="Z131" s="402" t="str">
        <f aca="false">IF(V131="ND","ND",V131/$C$7)</f>
        <v>ND</v>
      </c>
      <c r="AA131" s="406"/>
      <c r="AB131" s="407"/>
      <c r="AC131" s="402" t="n">
        <f aca="false">IF(C$5="ND","Not Tested",IF(C$10="No","Not Tested",IF(AB130="ND",K130/1000,"--")))</f>
        <v>0.0059904</v>
      </c>
      <c r="AD131" s="402" t="str">
        <f aca="false">IF(C$5="ND","Not Tested",IF(C$11="No","Not Tested",IF(AB130="ND",(K131/1000),"--")))</f>
        <v>Not Tested</v>
      </c>
      <c r="AE131" s="407"/>
      <c r="AF131" s="466" t="str">
        <f aca="false">IF(OR(O131="ND",P131="ND"),"ND",(O131-P131)/AVERAGE(O131,P131))</f>
        <v>ND</v>
      </c>
      <c r="AG131" s="417"/>
    </row>
    <row r="132" customFormat="false" ht="12.75" hidden="false" customHeight="false" outlineLevel="0" collapsed="false">
      <c r="A132" s="478"/>
      <c r="B132" s="467" t="s">
        <v>12</v>
      </c>
      <c r="C132" s="434" t="n">
        <v>120</v>
      </c>
      <c r="D132" s="413" t="s">
        <v>680</v>
      </c>
      <c r="E132" s="281" t="str">
        <f aca="false">IF(D132="ND","ND",$C132*D132*0.0416)</f>
        <v>ND</v>
      </c>
      <c r="F132" s="413" t="s">
        <v>680</v>
      </c>
      <c r="G132" s="281" t="str">
        <f aca="false">IF(F132="ND","ND",$C132*F132*0.0416)</f>
        <v>ND</v>
      </c>
      <c r="H132" s="413" t="n">
        <v>0.78</v>
      </c>
      <c r="I132" s="281" t="n">
        <f aca="false">IF(H132="ND","ND",$C132*H132*0.0416)</f>
        <v>3.89376</v>
      </c>
      <c r="J132" s="469" t="n">
        <v>0.8</v>
      </c>
      <c r="K132" s="282" t="n">
        <f aca="false">IF(J132="ND","ND",$C132*J132*0.0416)</f>
        <v>3.9936</v>
      </c>
      <c r="M132" s="461"/>
      <c r="N132" s="328" t="str">
        <f aca="false">$D$5</f>
        <v>BG</v>
      </c>
      <c r="O132" s="328" t="s">
        <v>49</v>
      </c>
      <c r="P132" s="328" t="s">
        <v>49</v>
      </c>
      <c r="Q132" s="406" t="s">
        <v>49</v>
      </c>
      <c r="R132" s="406" t="s">
        <v>49</v>
      </c>
      <c r="S132" s="406" t="s">
        <v>49</v>
      </c>
      <c r="T132" s="406" t="s">
        <v>49</v>
      </c>
      <c r="U132" s="406" t="s">
        <v>49</v>
      </c>
      <c r="V132" s="406" t="s">
        <v>49</v>
      </c>
      <c r="W132" s="406" t="s">
        <v>49</v>
      </c>
      <c r="X132" s="406" t="s">
        <v>49</v>
      </c>
      <c r="Y132" s="406" t="s">
        <v>49</v>
      </c>
      <c r="Z132" s="406" t="s">
        <v>49</v>
      </c>
      <c r="AA132" s="406"/>
      <c r="AB132" s="407"/>
      <c r="AC132" s="406" t="s">
        <v>49</v>
      </c>
      <c r="AD132" s="406" t="s">
        <v>49</v>
      </c>
      <c r="AE132" s="407"/>
      <c r="AF132" s="472" t="s">
        <v>49</v>
      </c>
      <c r="AG132" s="417"/>
    </row>
    <row r="133" customFormat="false" ht="12.75" hidden="false" customHeight="false" outlineLevel="0" collapsed="false">
      <c r="A133" s="478" t="s">
        <v>429</v>
      </c>
      <c r="B133" s="473" t="s">
        <v>763</v>
      </c>
      <c r="C133" s="433" t="n">
        <v>106</v>
      </c>
      <c r="D133" s="415" t="s">
        <v>680</v>
      </c>
      <c r="E133" s="458" t="str">
        <f aca="false">IF(D133="ND","ND",$C133*D133*0.0416)</f>
        <v>ND</v>
      </c>
      <c r="F133" s="474" t="s">
        <v>680</v>
      </c>
      <c r="G133" s="458" t="str">
        <f aca="false">IF(F133="ND","ND",$C133*F133*0.0416)</f>
        <v>ND</v>
      </c>
      <c r="H133" s="474" t="n">
        <v>1.2</v>
      </c>
      <c r="I133" s="458" t="n">
        <f aca="false">IF(H133="ND","ND",$C133*H133*0.0416)</f>
        <v>5.29152</v>
      </c>
      <c r="J133" s="475" t="n">
        <v>1.2</v>
      </c>
      <c r="K133" s="476" t="n">
        <f aca="false">IF(J133="ND","ND",$C133*J133*0.0416)</f>
        <v>5.29152</v>
      </c>
      <c r="M133" s="461" t="str">
        <f aca="false">A133</f>
        <v>o-Xylene</v>
      </c>
      <c r="N133" s="260" t="n">
        <f aca="false">$B$5</f>
        <v>1</v>
      </c>
      <c r="O133" s="418" t="str">
        <f aca="false">IF(N133="ND","ND",IF(B$10="Yes",IF(AND(E133="ND",OR(G133&lt;&gt;"ND",E134&lt;&gt;"ND",G134&lt;&gt;"ND")),0.5*I133,E133),"ND"))</f>
        <v>ND</v>
      </c>
      <c r="P133" s="418" t="str">
        <f aca="false">IF(N133="ND","ND",IF(B$11="Yes",IF(AND(E134="ND",OR(E133&lt;&gt;"ND",G133&lt;&gt;"ND",G134&lt;&gt;"ND")),0.5*I134,E134),"ND"))</f>
        <v>ND</v>
      </c>
      <c r="Q133" s="402" t="str">
        <f aca="false">IF(O133="ND","ND",IF(E135="ND",O133/1000,MAX(0,(O133/1000-(E135/1000*IF(D$9="NA",1,B$9/D$9))))))</f>
        <v>ND</v>
      </c>
      <c r="R133" s="402" t="str">
        <f aca="false">IF(P133="ND","ND",IF(E135="ND",P133/1000,MAX(0,(P133/1000-(E135/1000*IF(D$9="NA",1,B$9/D$9))))))</f>
        <v>ND</v>
      </c>
      <c r="S133" s="402" t="str">
        <f aca="false">IF(Q133="ND","ND",(Q133/$B$9))</f>
        <v>ND</v>
      </c>
      <c r="T133" s="402" t="str">
        <f aca="false">IF(R133="ND","ND",(R133/$B$9))</f>
        <v>ND</v>
      </c>
      <c r="U133" s="402" t="str">
        <f aca="false">IF(S133="ND","ND",S133*(2.20462*10^-6)*$B$8)</f>
        <v>ND</v>
      </c>
      <c r="V133" s="402" t="str">
        <f aca="false">IF(T133="ND","ND",T133*(2.20462*10^-6)*$B$8)</f>
        <v>ND</v>
      </c>
      <c r="W133" s="402" t="str">
        <f aca="false">IF(U133="ND","ND",U133/$B$6)</f>
        <v>ND</v>
      </c>
      <c r="X133" s="402" t="str">
        <f aca="false">IF(V133="ND","ND",V133/$B$6)</f>
        <v>ND</v>
      </c>
      <c r="Y133" s="402" t="str">
        <f aca="false">IF(U133="ND","ND",U133/$B$7)</f>
        <v>ND</v>
      </c>
      <c r="Z133" s="402" t="str">
        <f aca="false">IF(V133="ND","ND",V133/$B$7)</f>
        <v>ND</v>
      </c>
      <c r="AA133" s="406" t="str">
        <f aca="false">IF(AND(W133="ND",X133="ND",W134="ND",X134="ND"),"ND",AVERAGE(W133:X134))</f>
        <v>ND</v>
      </c>
      <c r="AB133" s="407" t="str">
        <f aca="false">IF(AND(Y133="ND",Z133="ND",Y134="ND",Z134="ND"),"ND",AVERAGE(Y133:Z134))</f>
        <v>ND</v>
      </c>
      <c r="AC133" s="408" t="n">
        <f aca="false">IF(B$5="ND","Not Tested",IF(B$10="No","Not Tested",IF(AB133="ND",(I133/1000),"--")))</f>
        <v>0.00529152</v>
      </c>
      <c r="AD133" s="408" t="str">
        <f aca="false">IF(B$5="ND","Not Tested",IF(B$11="No","Not Tested",IF(AB133="ND",(I134/1000),"--")))</f>
        <v>Not Tested</v>
      </c>
      <c r="AE133" s="407" t="n">
        <f aca="false">IF(AB133="ND",MIN(AC133:AD135),"--")</f>
        <v>0.00529152</v>
      </c>
      <c r="AF133" s="477" t="str">
        <f aca="false">IF(OR(O133="ND",P133="ND"),"ND",(O133-P133)/AVERAGE(O133,P133))</f>
        <v>ND</v>
      </c>
      <c r="AG133" s="417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78"/>
      <c r="B134" s="464" t="s">
        <v>669</v>
      </c>
      <c r="C134" s="433" t="n">
        <v>106</v>
      </c>
      <c r="D134" s="411" t="s">
        <v>680</v>
      </c>
      <c r="E134" s="457" t="str">
        <f aca="false">IF(D134="ND","ND",$C134*D134*0.0416)</f>
        <v>ND</v>
      </c>
      <c r="F134" s="456" t="s">
        <v>680</v>
      </c>
      <c r="G134" s="457" t="str">
        <f aca="false">IF(F134="ND","ND",$C134*F134*0.0416)</f>
        <v>ND</v>
      </c>
      <c r="H134" s="456" t="s">
        <v>680</v>
      </c>
      <c r="I134" s="457" t="str">
        <f aca="false">IF(H134="ND","ND",$C134*H134*0.0416)</f>
        <v>ND</v>
      </c>
      <c r="J134" s="411" t="s">
        <v>680</v>
      </c>
      <c r="K134" s="465" t="str">
        <f aca="false">IF(J134="ND","ND",$C134*J134*0.0416)</f>
        <v>ND</v>
      </c>
      <c r="M134" s="461"/>
      <c r="N134" s="260" t="n">
        <f aca="false">$C$5</f>
        <v>2</v>
      </c>
      <c r="O134" s="260" t="str">
        <f aca="false">IF(N134="ND","ND",IF(C$10="Yes",IF(AND(G133="ND",OR(E133&lt;&gt;"ND",E134&lt;&gt;"ND",G134&lt;&gt;"ND")),0.5*K133,G133),"ND"))</f>
        <v>ND</v>
      </c>
      <c r="P134" s="260" t="str">
        <f aca="false">IF(N134="ND","ND",IF(C$11="Yes",IF(AND(G134="ND",OR(E133&lt;&gt;"ND",G133&lt;&gt;"ND",E134&lt;&gt;"ND")),0.5*K134,G134),"ND"))</f>
        <v>ND</v>
      </c>
      <c r="Q134" s="402" t="str">
        <f aca="false">IF(O134="ND","ND",IF(G135="ND",O134/1000,MAX(0,(O134/1000-(G135/1000*IF(D$9="NA",1,C$9/D$9))))))</f>
        <v>ND</v>
      </c>
      <c r="R134" s="402" t="str">
        <f aca="false">IF(P134="ND","ND",IF(G135="ND",P134/1000,MAX(0,(P134/1000-(G135/1000*IF(D$9="NA",1,C$9/D$9))))))</f>
        <v>ND</v>
      </c>
      <c r="S134" s="402" t="str">
        <f aca="false">IF(Q134="ND","ND",(Q134/$C$9))</f>
        <v>ND</v>
      </c>
      <c r="T134" s="402" t="str">
        <f aca="false">IF(R134="ND","ND",(R134/$C$9))</f>
        <v>ND</v>
      </c>
      <c r="U134" s="402" t="str">
        <f aca="false">IF(S134="ND","ND",S134*(2.20462*10^-6)*$C$8)</f>
        <v>ND</v>
      </c>
      <c r="V134" s="402" t="str">
        <f aca="false">IF(T134="ND","ND",T134*(2.20462*10^-6)*$C$8)</f>
        <v>ND</v>
      </c>
      <c r="W134" s="402" t="str">
        <f aca="false">IF(U134="ND","ND",U134/$C$6)</f>
        <v>ND</v>
      </c>
      <c r="X134" s="402" t="str">
        <f aca="false">IF(V134="ND","ND",V134/$C$6)</f>
        <v>ND</v>
      </c>
      <c r="Y134" s="402" t="str">
        <f aca="false">IF(U134="ND","ND",U134/$C$7)</f>
        <v>ND</v>
      </c>
      <c r="Z134" s="402" t="str">
        <f aca="false">IF(V134="ND","ND",V134/$C$7)</f>
        <v>ND</v>
      </c>
      <c r="AA134" s="406"/>
      <c r="AB134" s="407"/>
      <c r="AC134" s="402" t="n">
        <f aca="false">IF(C$5="ND","Not Tested",IF(C$10="No","Not Tested",IF(AB133="ND",K133/1000,"--")))</f>
        <v>0.00529152</v>
      </c>
      <c r="AD134" s="402" t="str">
        <f aca="false">IF(C$5="ND","Not Tested",IF(C$11="No","Not Tested",IF(AB133="ND",(K134/1000),"--")))</f>
        <v>Not Tested</v>
      </c>
      <c r="AE134" s="407"/>
      <c r="AF134" s="466" t="str">
        <f aca="false">IF(OR(O134="ND",P134="ND"),"ND",(O134-P134)/AVERAGE(O134,P134))</f>
        <v>ND</v>
      </c>
      <c r="AG134" s="417"/>
    </row>
    <row r="135" customFormat="false" ht="12.75" hidden="false" customHeight="false" outlineLevel="0" collapsed="false">
      <c r="A135" s="478"/>
      <c r="B135" s="467" t="s">
        <v>12</v>
      </c>
      <c r="C135" s="434" t="n">
        <v>106</v>
      </c>
      <c r="D135" s="413" t="n">
        <v>1.4</v>
      </c>
      <c r="E135" s="281" t="n">
        <f aca="false">IF(D135="ND","ND",$C135*D135*0.0416)</f>
        <v>6.17344</v>
      </c>
      <c r="F135" s="413" t="s">
        <v>680</v>
      </c>
      <c r="G135" s="281" t="str">
        <f aca="false">IF(F135="ND","ND",$C135*F135*0.0416)</f>
        <v>ND</v>
      </c>
      <c r="H135" s="413" t="s">
        <v>680</v>
      </c>
      <c r="I135" s="281" t="str">
        <f aca="false">IF(H135="ND","ND",$C135*H135*0.0416)</f>
        <v>ND</v>
      </c>
      <c r="J135" s="469" t="n">
        <v>0.8</v>
      </c>
      <c r="K135" s="282" t="n">
        <f aca="false">IF(J135="ND","ND",$C135*J135*0.0416)</f>
        <v>3.52768</v>
      </c>
      <c r="M135" s="461"/>
      <c r="N135" s="328" t="str">
        <f aca="false">$D$5</f>
        <v>BG</v>
      </c>
      <c r="O135" s="328" t="s">
        <v>49</v>
      </c>
      <c r="P135" s="328" t="s">
        <v>49</v>
      </c>
      <c r="Q135" s="406" t="s">
        <v>49</v>
      </c>
      <c r="R135" s="406" t="s">
        <v>49</v>
      </c>
      <c r="S135" s="406" t="s">
        <v>49</v>
      </c>
      <c r="T135" s="406" t="s">
        <v>49</v>
      </c>
      <c r="U135" s="406" t="s">
        <v>49</v>
      </c>
      <c r="V135" s="406" t="s">
        <v>49</v>
      </c>
      <c r="W135" s="406" t="s">
        <v>49</v>
      </c>
      <c r="X135" s="406" t="s">
        <v>49</v>
      </c>
      <c r="Y135" s="406" t="s">
        <v>49</v>
      </c>
      <c r="Z135" s="406" t="s">
        <v>49</v>
      </c>
      <c r="AA135" s="406"/>
      <c r="AB135" s="407"/>
      <c r="AC135" s="406" t="s">
        <v>49</v>
      </c>
      <c r="AD135" s="406" t="s">
        <v>49</v>
      </c>
      <c r="AE135" s="407"/>
      <c r="AF135" s="472" t="s">
        <v>49</v>
      </c>
      <c r="AG135" s="417"/>
    </row>
    <row r="136" customFormat="false" ht="12.75" hidden="false" customHeight="false" outlineLevel="0" collapsed="false">
      <c r="A136" s="478" t="s">
        <v>599</v>
      </c>
      <c r="B136" s="473" t="s">
        <v>763</v>
      </c>
      <c r="C136" s="433" t="n">
        <v>44</v>
      </c>
      <c r="D136" s="415" t="s">
        <v>680</v>
      </c>
      <c r="E136" s="458" t="str">
        <f aca="false">IF(D136="ND","ND",$C136*D136*0.0416)</f>
        <v>ND</v>
      </c>
      <c r="F136" s="474" t="s">
        <v>680</v>
      </c>
      <c r="G136" s="458" t="str">
        <f aca="false">IF(F136="ND","ND",$C136*F136*0.0416)</f>
        <v>ND</v>
      </c>
      <c r="H136" s="474" t="n">
        <v>120</v>
      </c>
      <c r="I136" s="458" t="n">
        <f aca="false">IF(H136="ND","ND",$C136*H136*0.0416)</f>
        <v>219.648</v>
      </c>
      <c r="J136" s="475" t="n">
        <v>120</v>
      </c>
      <c r="K136" s="476" t="n">
        <f aca="false">IF(J136="ND","ND",$C136*J136*0.0416)</f>
        <v>219.648</v>
      </c>
      <c r="M136" s="461" t="str">
        <f aca="false">A136</f>
        <v>Propane</v>
      </c>
      <c r="N136" s="260" t="n">
        <f aca="false">$B$5</f>
        <v>1</v>
      </c>
      <c r="O136" s="418" t="str">
        <f aca="false">IF(N136="ND","ND",IF(B$10="Yes",IF(AND(E136="ND",OR(G136&lt;&gt;"ND",E137&lt;&gt;"ND",G137&lt;&gt;"ND")),0.5*I136,E136),"ND"))</f>
        <v>ND</v>
      </c>
      <c r="P136" s="418" t="str">
        <f aca="false">IF(N136="ND","ND",IF(B$11="Yes",IF(AND(E137="ND",OR(E136&lt;&gt;"ND",G136&lt;&gt;"ND",G137&lt;&gt;"ND")),0.5*I137,E137),"ND"))</f>
        <v>ND</v>
      </c>
      <c r="Q136" s="402" t="str">
        <f aca="false">IF(O136="ND","ND",IF(E138="ND",O136/1000,MAX(0,(O136/1000-(E138/1000*IF(D$9="NA",1,B$9/D$9))))))</f>
        <v>ND</v>
      </c>
      <c r="R136" s="402" t="str">
        <f aca="false">IF(P136="ND","ND",IF(E138="ND",P136/1000,MAX(0,(P136/1000-(E138/1000*IF(D$9="NA",1,B$9/D$9))))))</f>
        <v>ND</v>
      </c>
      <c r="S136" s="402" t="str">
        <f aca="false">IF(Q136="ND","ND",(Q136/$B$9))</f>
        <v>ND</v>
      </c>
      <c r="T136" s="402" t="str">
        <f aca="false">IF(R136="ND","ND",(R136/$B$9))</f>
        <v>ND</v>
      </c>
      <c r="U136" s="402" t="str">
        <f aca="false">IF(S136="ND","ND",S136*(2.20462*10^-6)*$B$8)</f>
        <v>ND</v>
      </c>
      <c r="V136" s="402" t="str">
        <f aca="false">IF(T136="ND","ND",T136*(2.20462*10^-6)*$B$8)</f>
        <v>ND</v>
      </c>
      <c r="W136" s="402" t="str">
        <f aca="false">IF(U136="ND","ND",U136/$B$6)</f>
        <v>ND</v>
      </c>
      <c r="X136" s="402" t="str">
        <f aca="false">IF(V136="ND","ND",V136/$B$6)</f>
        <v>ND</v>
      </c>
      <c r="Y136" s="402" t="str">
        <f aca="false">IF(U136="ND","ND",U136/$B$7)</f>
        <v>ND</v>
      </c>
      <c r="Z136" s="402" t="str">
        <f aca="false">IF(V136="ND","ND",V136/$B$7)</f>
        <v>ND</v>
      </c>
      <c r="AA136" s="406" t="str">
        <f aca="false">IF(AND(W136="ND",X136="ND",W137="ND",X137="ND"),"ND",AVERAGE(W136:X137))</f>
        <v>ND</v>
      </c>
      <c r="AB136" s="407" t="str">
        <f aca="false">IF(AND(Y136="ND",Z136="ND",Y137="ND",Z137="ND"),"ND",AVERAGE(Y136:Z137))</f>
        <v>ND</v>
      </c>
      <c r="AC136" s="408" t="n">
        <f aca="false">IF(B$5="ND","Not Tested",IF(B$10="No","Not Tested",IF(AB136="ND",(I136/1000),"--")))</f>
        <v>0.219648</v>
      </c>
      <c r="AD136" s="408" t="str">
        <f aca="false">IF(B$5="ND","Not Tested",IF(B$11="No","Not Tested",IF(AB136="ND",(I137/1000),"--")))</f>
        <v>Not Tested</v>
      </c>
      <c r="AE136" s="407" t="n">
        <f aca="false">IF(AB136="ND",MIN(AC136:AD138),"--")</f>
        <v>0.219648</v>
      </c>
      <c r="AF136" s="477" t="str">
        <f aca="false">IF(OR(O136="ND",P136="ND"),"ND",(O136-P136)/AVERAGE(O136,P136))</f>
        <v>ND</v>
      </c>
      <c r="AG136" s="417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78"/>
      <c r="B137" s="464" t="s">
        <v>669</v>
      </c>
      <c r="C137" s="433" t="n">
        <v>44</v>
      </c>
      <c r="D137" s="411" t="s">
        <v>680</v>
      </c>
      <c r="E137" s="457" t="str">
        <f aca="false">IF(D137="ND","ND",$C137*D137*0.0416)</f>
        <v>ND</v>
      </c>
      <c r="F137" s="456" t="s">
        <v>680</v>
      </c>
      <c r="G137" s="457" t="str">
        <f aca="false">IF(F137="ND","ND",$C137*F137*0.0416)</f>
        <v>ND</v>
      </c>
      <c r="H137" s="456" t="s">
        <v>680</v>
      </c>
      <c r="I137" s="457" t="str">
        <f aca="false">IF(H137="ND","ND",$C137*H137*0.0416)</f>
        <v>ND</v>
      </c>
      <c r="J137" s="411" t="s">
        <v>680</v>
      </c>
      <c r="K137" s="465" t="str">
        <f aca="false">IF(J137="ND","ND",$C137*J137*0.0416)</f>
        <v>ND</v>
      </c>
      <c r="M137" s="461"/>
      <c r="N137" s="260" t="n">
        <f aca="false">$C$5</f>
        <v>2</v>
      </c>
      <c r="O137" s="260" t="str">
        <f aca="false">IF(N137="ND","ND",IF(C$10="Yes",IF(AND(G136="ND",OR(E136&lt;&gt;"ND",E137&lt;&gt;"ND",G137&lt;&gt;"ND")),0.5*K136,G136),"ND"))</f>
        <v>ND</v>
      </c>
      <c r="P137" s="260" t="str">
        <f aca="false">IF(N137="ND","ND",IF(C$11="Yes",IF(AND(G137="ND",OR(E136&lt;&gt;"ND",G136&lt;&gt;"ND",E137&lt;&gt;"ND")),0.5*K137,G137),"ND"))</f>
        <v>ND</v>
      </c>
      <c r="Q137" s="402" t="str">
        <f aca="false">IF(O137="ND","ND",IF(G138="ND",O137/1000,MAX(0,(O137/1000-(G138/1000*IF(D$9="NA",1,C$9/D$9))))))</f>
        <v>ND</v>
      </c>
      <c r="R137" s="402" t="str">
        <f aca="false">IF(P137="ND","ND",IF(G138="ND",P137/1000,MAX(0,(P137/1000-(G138/1000*IF(D$9="NA",1,C$9/D$9))))))</f>
        <v>ND</v>
      </c>
      <c r="S137" s="402" t="str">
        <f aca="false">IF(Q137="ND","ND",(Q137/$C$9))</f>
        <v>ND</v>
      </c>
      <c r="T137" s="402" t="str">
        <f aca="false">IF(R137="ND","ND",(R137/$C$9))</f>
        <v>ND</v>
      </c>
      <c r="U137" s="402" t="str">
        <f aca="false">IF(S137="ND","ND",S137*(2.20462*10^-6)*$C$8)</f>
        <v>ND</v>
      </c>
      <c r="V137" s="402" t="str">
        <f aca="false">IF(T137="ND","ND",T137*(2.20462*10^-6)*$C$8)</f>
        <v>ND</v>
      </c>
      <c r="W137" s="402" t="str">
        <f aca="false">IF(U137="ND","ND",U137/$C$6)</f>
        <v>ND</v>
      </c>
      <c r="X137" s="402" t="str">
        <f aca="false">IF(V137="ND","ND",V137/$C$6)</f>
        <v>ND</v>
      </c>
      <c r="Y137" s="402" t="str">
        <f aca="false">IF(U137="ND","ND",U137/$C$7)</f>
        <v>ND</v>
      </c>
      <c r="Z137" s="402" t="str">
        <f aca="false">IF(V137="ND","ND",V137/$C$7)</f>
        <v>ND</v>
      </c>
      <c r="AA137" s="406"/>
      <c r="AB137" s="407"/>
      <c r="AC137" s="402" t="n">
        <f aca="false">IF(C$5="ND","Not Tested",IF(C$10="No","Not Tested",IF(AB136="ND",K136/1000,"--")))</f>
        <v>0.219648</v>
      </c>
      <c r="AD137" s="402" t="str">
        <f aca="false">IF(C$5="ND","Not Tested",IF(C$11="No","Not Tested",IF(AB136="ND",(K137/1000),"--")))</f>
        <v>Not Tested</v>
      </c>
      <c r="AE137" s="407"/>
      <c r="AF137" s="466" t="str">
        <f aca="false">IF(OR(O137="ND",P137="ND"),"ND",(O137-P137)/AVERAGE(O137,P137))</f>
        <v>ND</v>
      </c>
      <c r="AG137" s="417"/>
    </row>
    <row r="138" customFormat="false" ht="12.75" hidden="false" customHeight="false" outlineLevel="0" collapsed="false">
      <c r="A138" s="478"/>
      <c r="B138" s="467" t="s">
        <v>12</v>
      </c>
      <c r="C138" s="434" t="n">
        <v>44</v>
      </c>
      <c r="D138" s="413" t="s">
        <v>680</v>
      </c>
      <c r="E138" s="281" t="str">
        <f aca="false">IF(D138="ND","ND",$C138*D138*0.0416)</f>
        <v>ND</v>
      </c>
      <c r="F138" s="413" t="s">
        <v>680</v>
      </c>
      <c r="G138" s="281" t="str">
        <f aca="false">IF(F138="ND","ND",$C138*F138*0.0416)</f>
        <v>ND</v>
      </c>
      <c r="H138" s="413" t="n">
        <v>78</v>
      </c>
      <c r="I138" s="281" t="n">
        <f aca="false">IF(H138="ND","ND",$C138*H138*0.0416)</f>
        <v>142.7712</v>
      </c>
      <c r="J138" s="469" t="n">
        <v>80</v>
      </c>
      <c r="K138" s="282" t="n">
        <f aca="false">IF(J138="ND","ND",$C138*J138*0.0416)</f>
        <v>146.432</v>
      </c>
      <c r="M138" s="461"/>
      <c r="N138" s="328" t="str">
        <f aca="false">$D$5</f>
        <v>BG</v>
      </c>
      <c r="O138" s="328" t="s">
        <v>49</v>
      </c>
      <c r="P138" s="328" t="s">
        <v>49</v>
      </c>
      <c r="Q138" s="406" t="s">
        <v>49</v>
      </c>
      <c r="R138" s="406" t="s">
        <v>49</v>
      </c>
      <c r="S138" s="406" t="s">
        <v>49</v>
      </c>
      <c r="T138" s="406" t="s">
        <v>49</v>
      </c>
      <c r="U138" s="406" t="s">
        <v>49</v>
      </c>
      <c r="V138" s="406" t="s">
        <v>49</v>
      </c>
      <c r="W138" s="406" t="s">
        <v>49</v>
      </c>
      <c r="X138" s="406" t="s">
        <v>49</v>
      </c>
      <c r="Y138" s="406" t="s">
        <v>49</v>
      </c>
      <c r="Z138" s="406" t="s">
        <v>49</v>
      </c>
      <c r="AA138" s="406"/>
      <c r="AB138" s="407"/>
      <c r="AC138" s="406" t="s">
        <v>49</v>
      </c>
      <c r="AD138" s="406" t="s">
        <v>49</v>
      </c>
      <c r="AE138" s="407"/>
      <c r="AF138" s="472" t="s">
        <v>49</v>
      </c>
      <c r="AG138" s="417"/>
    </row>
    <row r="139" customFormat="false" ht="12.75" hidden="false" customHeight="true" outlineLevel="0" collapsed="false">
      <c r="A139" s="416" t="s">
        <v>385</v>
      </c>
      <c r="B139" s="473" t="s">
        <v>763</v>
      </c>
      <c r="C139" s="433" t="n">
        <v>104</v>
      </c>
      <c r="D139" s="415" t="n">
        <v>2.8</v>
      </c>
      <c r="E139" s="458" t="n">
        <f aca="false">IF(D139="ND","ND",$C139*D139*0.0416)</f>
        <v>12.11392</v>
      </c>
      <c r="F139" s="474" t="n">
        <v>1.4</v>
      </c>
      <c r="G139" s="458" t="n">
        <f aca="false">IF(F139="ND","ND",$C139*F139*0.0416)</f>
        <v>6.05696</v>
      </c>
      <c r="H139" s="474" t="s">
        <v>680</v>
      </c>
      <c r="I139" s="458" t="str">
        <f aca="false">IF(H139="ND","ND",$C139*H139*0.0416)</f>
        <v>ND</v>
      </c>
      <c r="J139" s="475" t="s">
        <v>680</v>
      </c>
      <c r="K139" s="476" t="str">
        <f aca="false">IF(J139="ND","ND",$C139*J139*0.0416)</f>
        <v>ND</v>
      </c>
      <c r="L139" s="470"/>
      <c r="M139" s="461" t="str">
        <f aca="false">A139</f>
        <v>Styrene</v>
      </c>
      <c r="N139" s="260" t="n">
        <f aca="false">$B$5</f>
        <v>1</v>
      </c>
      <c r="O139" s="418" t="n">
        <f aca="false">IF(N139="ND","ND",IF(B$10="Yes",IF(AND(E139="ND",OR(G139&lt;&gt;"ND",E140&lt;&gt;"ND",G140&lt;&gt;"ND")),0.5*I139,E139),"ND"))</f>
        <v>12.11392</v>
      </c>
      <c r="P139" s="418" t="str">
        <f aca="false">IF(N139="ND","ND",IF(B$11="Yes",IF(AND(E140="ND",OR(E139&lt;&gt;"ND",G139&lt;&gt;"ND",G140&lt;&gt;"ND")),0.5*I140,E140),"ND"))</f>
        <v>ND</v>
      </c>
      <c r="Q139" s="402" t="n">
        <f aca="false">IF(O139="ND","ND",IF(E141="ND",O139/1000,MAX(0,(O139/1000-(E141/1000*IF(D$9="NA",1,B$9/D$9))))))</f>
        <v>0.01211392</v>
      </c>
      <c r="R139" s="402" t="str">
        <f aca="false">IF(P139="ND","ND",IF(E141="ND",P139/1000,MAX(0,(P139/1000-(E141/1000*IF(D$9="NA",1,B$9/D$9))))))</f>
        <v>ND</v>
      </c>
      <c r="S139" s="402" t="n">
        <f aca="false">IF(Q139="ND","ND",(Q139/$B$9))</f>
        <v>0.027521599513924</v>
      </c>
      <c r="T139" s="402" t="str">
        <f aca="false">IF(R139="ND","ND",(R139/$B$9))</f>
        <v>ND</v>
      </c>
      <c r="U139" s="402" t="n">
        <f aca="false">IF(S139="ND","ND",S139*(2.20462*10^-6)*$B$8)</f>
        <v>4.74020849378025E-005</v>
      </c>
      <c r="V139" s="402" t="str">
        <f aca="false">IF(T139="ND","ND",T139*(2.20462*10^-6)*$B$8)</f>
        <v>ND</v>
      </c>
      <c r="W139" s="402" t="n">
        <f aca="false">IF(U139="ND","ND",U139/$B$6)</f>
        <v>5.92526061722532E-006</v>
      </c>
      <c r="X139" s="402" t="str">
        <f aca="false">IF(V139="ND","ND",V139/$B$6)</f>
        <v>ND</v>
      </c>
      <c r="Y139" s="402" t="n">
        <f aca="false">IF(U139="ND","ND",U139/$B$7)</f>
        <v>9.87543436204219E-005</v>
      </c>
      <c r="Z139" s="402" t="str">
        <f aca="false">IF(V139="ND","ND",V139/$B$7)</f>
        <v>ND</v>
      </c>
      <c r="AA139" s="406" t="n">
        <f aca="false">IF(AND(W139="ND",X139="ND",W140="ND",X140="ND"),"ND",AVERAGE(W139:X140))</f>
        <v>4.11280242831745E-006</v>
      </c>
      <c r="AB139" s="407" t="n">
        <f aca="false">IF(AND(Y139="ND",Z139="ND",Y140="ND",Z140="ND"),"ND",AVERAGE(Y139:Z140))</f>
        <v>6.85467071386242E-005</v>
      </c>
      <c r="AC139" s="408" t="str">
        <f aca="false">IF(B$5="ND","Not Tested",IF(B$10="No","Not Tested",IF(AB139="ND",(I139/1000),"--")))</f>
        <v>--</v>
      </c>
      <c r="AD139" s="408" t="str">
        <f aca="false">IF(B$5="ND","Not Tested",IF(B$11="No","Not Tested",IF(AB139="ND",(I140/1000),"--")))</f>
        <v>Not Tested</v>
      </c>
      <c r="AE139" s="407" t="str">
        <f aca="false">IF(AB139="ND",MIN(AC139:AD141),"--")</f>
        <v>--</v>
      </c>
      <c r="AF139" s="477" t="str">
        <f aca="false">IF(OR(O139="ND",P139="ND"),"ND",(O139-P139)/AVERAGE(O139,P139))</f>
        <v>ND</v>
      </c>
      <c r="AG139" s="417" t="n">
        <f aca="false">IF(OR(O139="ND",O140="ND"),"ND",(O139-O140)/AVERAGE(O139:O140))</f>
        <v>0.666666666666667</v>
      </c>
    </row>
    <row r="140" customFormat="false" ht="12.75" hidden="false" customHeight="false" outlineLevel="0" collapsed="false">
      <c r="A140" s="416"/>
      <c r="B140" s="464" t="s">
        <v>669</v>
      </c>
      <c r="C140" s="433" t="n">
        <v>104</v>
      </c>
      <c r="D140" s="411" t="s">
        <v>680</v>
      </c>
      <c r="E140" s="457" t="str">
        <f aca="false">IF(D140="ND","ND",$C140*D140*0.0416)</f>
        <v>ND</v>
      </c>
      <c r="F140" s="456" t="s">
        <v>680</v>
      </c>
      <c r="G140" s="457" t="str">
        <f aca="false">IF(F140="ND","ND",$C140*F140*0.0416)</f>
        <v>ND</v>
      </c>
      <c r="H140" s="456" t="s">
        <v>680</v>
      </c>
      <c r="I140" s="457" t="str">
        <f aca="false">IF(H140="ND","ND",$C140*H140*0.0416)</f>
        <v>ND</v>
      </c>
      <c r="J140" s="411" t="s">
        <v>680</v>
      </c>
      <c r="K140" s="465" t="str">
        <f aca="false">IF(J140="ND","ND",$C140*J140*0.0416)</f>
        <v>ND</v>
      </c>
      <c r="L140" s="239"/>
      <c r="M140" s="461"/>
      <c r="N140" s="260" t="n">
        <f aca="false">$C$5</f>
        <v>2</v>
      </c>
      <c r="O140" s="260" t="n">
        <f aca="false">IF(N140="ND","ND",IF(C$10="Yes",IF(AND(G139="ND",OR(E139&lt;&gt;"ND",E140&lt;&gt;"ND",G140&lt;&gt;"ND")),0.5*K139,G139),"ND"))</f>
        <v>6.05696</v>
      </c>
      <c r="P140" s="260" t="str">
        <f aca="false">IF(N140="ND","ND",IF(C$11="Yes",IF(AND(G140="ND",OR(E139&lt;&gt;"ND",G139&lt;&gt;"ND",E140&lt;&gt;"ND")),0.5*K140,G140),"ND"))</f>
        <v>ND</v>
      </c>
      <c r="Q140" s="402" t="n">
        <f aca="false">IF(O140="ND","ND",IF(G141="ND",O140/1000,MAX(0,(O140/1000-(G141/1000*IF(D$9="NA",1,C$9/D$9))))))</f>
        <v>0.00605696</v>
      </c>
      <c r="R140" s="402" t="str">
        <f aca="false">IF(P140="ND","ND",IF(G141="ND",P140/1000,MAX(0,(P140/1000-(G141/1000*IF(D$9="NA",1,C$9/D$9))))))</f>
        <v>ND</v>
      </c>
      <c r="S140" s="402" t="n">
        <f aca="false">IF(Q140="ND","ND",(Q140/$C$9))</f>
        <v>0.0120201965136842</v>
      </c>
      <c r="T140" s="402" t="str">
        <f aca="false">IF(R140="ND","ND",(R140/$C$9))</f>
        <v>ND</v>
      </c>
      <c r="U140" s="402" t="n">
        <f aca="false">IF(S140="ND","ND",S140*(2.20462*10^-6)*$C$8)</f>
        <v>2.07030981546863E-005</v>
      </c>
      <c r="V140" s="402" t="str">
        <f aca="false">IF(T140="ND","ND",T140*(2.20462*10^-6)*$C$8)</f>
        <v>ND</v>
      </c>
      <c r="W140" s="402" t="n">
        <f aca="false">IF(U140="ND","ND",U140/$C$6)</f>
        <v>2.30034423940959E-006</v>
      </c>
      <c r="X140" s="402" t="str">
        <f aca="false">IF(V140="ND","ND",V140/$C$6)</f>
        <v>ND</v>
      </c>
      <c r="Y140" s="402" t="n">
        <f aca="false">IF(U140="ND","ND",U140/$C$7)</f>
        <v>3.83390706568265E-005</v>
      </c>
      <c r="Z140" s="402" t="str">
        <f aca="false">IF(V140="ND","ND",V140/$C$7)</f>
        <v>ND</v>
      </c>
      <c r="AA140" s="406"/>
      <c r="AB140" s="407"/>
      <c r="AC140" s="402" t="str">
        <f aca="false">IF(C$5="ND","Not Tested",IF(C$10="No","Not Tested",IF(AB139="ND",K139/1000,"--")))</f>
        <v>--</v>
      </c>
      <c r="AD140" s="402" t="str">
        <f aca="false">IF(C$5="ND","Not Tested",IF(C$11="No","Not Tested",IF(AB139="ND",(K140/1000),"--")))</f>
        <v>Not Tested</v>
      </c>
      <c r="AE140" s="407"/>
      <c r="AF140" s="466" t="str">
        <f aca="false">IF(OR(O140="ND",P140="ND"),"ND",(O140-P140)/AVERAGE(O140,P140))</f>
        <v>ND</v>
      </c>
      <c r="AG140" s="417"/>
    </row>
    <row r="141" customFormat="false" ht="12.75" hidden="false" customHeight="false" outlineLevel="0" collapsed="false">
      <c r="A141" s="416"/>
      <c r="B141" s="467" t="s">
        <v>12</v>
      </c>
      <c r="C141" s="434" t="n">
        <v>104</v>
      </c>
      <c r="D141" s="413" t="s">
        <v>680</v>
      </c>
      <c r="E141" s="281" t="str">
        <f aca="false">IF(D141="ND","ND",$C141*D141*0.0416)</f>
        <v>ND</v>
      </c>
      <c r="F141" s="413" t="s">
        <v>680</v>
      </c>
      <c r="G141" s="281" t="str">
        <f aca="false">IF(F141="ND","ND",$C141*F141*0.0416)</f>
        <v>ND</v>
      </c>
      <c r="H141" s="413" t="n">
        <v>0.78</v>
      </c>
      <c r="I141" s="281" t="n">
        <f aca="false">IF(H141="ND","ND",$C141*H141*0.0416)</f>
        <v>3.374592</v>
      </c>
      <c r="J141" s="469" t="n">
        <v>0.8</v>
      </c>
      <c r="K141" s="282" t="n">
        <f aca="false">IF(J141="ND","ND",$C141*J141*0.0416)</f>
        <v>3.46112</v>
      </c>
      <c r="L141" s="239"/>
      <c r="M141" s="461"/>
      <c r="N141" s="328" t="str">
        <f aca="false">$D$5</f>
        <v>BG</v>
      </c>
      <c r="O141" s="328" t="s">
        <v>49</v>
      </c>
      <c r="P141" s="328" t="s">
        <v>49</v>
      </c>
      <c r="Q141" s="406" t="s">
        <v>49</v>
      </c>
      <c r="R141" s="406" t="s">
        <v>49</v>
      </c>
      <c r="S141" s="406" t="s">
        <v>49</v>
      </c>
      <c r="T141" s="406" t="s">
        <v>49</v>
      </c>
      <c r="U141" s="406" t="s">
        <v>49</v>
      </c>
      <c r="V141" s="406" t="s">
        <v>49</v>
      </c>
      <c r="W141" s="406" t="s">
        <v>49</v>
      </c>
      <c r="X141" s="406" t="s">
        <v>49</v>
      </c>
      <c r="Y141" s="406" t="s">
        <v>49</v>
      </c>
      <c r="Z141" s="406" t="s">
        <v>49</v>
      </c>
      <c r="AA141" s="406"/>
      <c r="AB141" s="407"/>
      <c r="AC141" s="406" t="s">
        <v>49</v>
      </c>
      <c r="AD141" s="406" t="s">
        <v>49</v>
      </c>
      <c r="AE141" s="407"/>
      <c r="AF141" s="472" t="s">
        <v>49</v>
      </c>
      <c r="AG141" s="417"/>
    </row>
    <row r="142" customFormat="false" ht="12.75" hidden="false" customHeight="false" outlineLevel="0" collapsed="false">
      <c r="A142" s="478" t="s">
        <v>397</v>
      </c>
      <c r="B142" s="473" t="s">
        <v>763</v>
      </c>
      <c r="C142" s="433" t="n">
        <v>92</v>
      </c>
      <c r="D142" s="415" t="n">
        <v>3.5</v>
      </c>
      <c r="E142" s="458" t="n">
        <f aca="false">IF(D142="ND","ND",$C142*D142*0.0416)</f>
        <v>13.3952</v>
      </c>
      <c r="F142" s="474" t="n">
        <v>3.5</v>
      </c>
      <c r="G142" s="458" t="n">
        <f aca="false">IF(F142="ND","ND",$C142*F142*0.0416)</f>
        <v>13.3952</v>
      </c>
      <c r="H142" s="474" t="s">
        <v>680</v>
      </c>
      <c r="I142" s="458" t="str">
        <f aca="false">IF(H142="ND","ND",$C142*H142*0.0416)</f>
        <v>ND</v>
      </c>
      <c r="J142" s="475" t="s">
        <v>680</v>
      </c>
      <c r="K142" s="476" t="str">
        <f aca="false">IF(J142="ND","ND",$C142*J142*0.0416)</f>
        <v>ND</v>
      </c>
      <c r="L142" s="470"/>
      <c r="M142" s="461" t="str">
        <f aca="false">A142</f>
        <v>Toluene</v>
      </c>
      <c r="N142" s="260" t="n">
        <f aca="false">$B$5</f>
        <v>1</v>
      </c>
      <c r="O142" s="418" t="n">
        <f aca="false">IF(N142="ND","ND",IF(B$10="Yes",IF(AND(E142="ND",OR(G142&lt;&gt;"ND",E143&lt;&gt;"ND",G143&lt;&gt;"ND")),0.5*I142,E142),"ND"))</f>
        <v>13.3952</v>
      </c>
      <c r="P142" s="418" t="str">
        <f aca="false">IF(N142="ND","ND",IF(B$11="Yes",IF(AND(E143="ND",OR(E142&lt;&gt;"ND",G142&lt;&gt;"ND",G143&lt;&gt;"ND")),0.5*I143,E143),"ND"))</f>
        <v>ND</v>
      </c>
      <c r="Q142" s="402" t="n">
        <f aca="false">IF(O142="ND","ND",IF(E144="ND",O142/1000,MAX(0,(O142/1000-(E144/1000*IF(D$9="NA",1,B$9/D$9))))))</f>
        <v>0</v>
      </c>
      <c r="R142" s="402" t="str">
        <f aca="false">IF(P142="ND","ND",IF(E144="ND",P142/1000,MAX(0,(P142/1000-(E144/1000*IF(D$9="NA",1,B$9/D$9))))))</f>
        <v>ND</v>
      </c>
      <c r="S142" s="402" t="n">
        <f aca="false">IF(Q142="ND","ND",(Q142/$B$9))</f>
        <v>0</v>
      </c>
      <c r="T142" s="402" t="str">
        <f aca="false">IF(R142="ND","ND",(R142/$B$9))</f>
        <v>ND</v>
      </c>
      <c r="U142" s="402" t="n">
        <f aca="false">IF(S142="ND","ND",S142*(2.20462*10^-6)*$B$8)</f>
        <v>0</v>
      </c>
      <c r="V142" s="402" t="str">
        <f aca="false">IF(T142="ND","ND",T142*(2.20462*10^-6)*$B$8)</f>
        <v>ND</v>
      </c>
      <c r="W142" s="402" t="n">
        <f aca="false">IF(U142="ND","ND",U142/$B$6)</f>
        <v>0</v>
      </c>
      <c r="X142" s="402" t="str">
        <f aca="false">IF(V142="ND","ND",V142/$B$6)</f>
        <v>ND</v>
      </c>
      <c r="Y142" s="402" t="n">
        <f aca="false">IF(U142="ND","ND",U142/$B$7)</f>
        <v>0</v>
      </c>
      <c r="Z142" s="402" t="str">
        <f aca="false">IF(V142="ND","ND",V142/$B$7)</f>
        <v>ND</v>
      </c>
      <c r="AA142" s="406" t="n">
        <f aca="false">IF(AND(W142="ND",X142="ND",W143="ND",X143="ND"),"ND",AVERAGE(W142:X143))</f>
        <v>6.54081397744211E-007</v>
      </c>
      <c r="AB142" s="407" t="n">
        <f aca="false">IF(AND(Y142="ND",Z142="ND",Y143="ND",Z143="ND"),"ND",AVERAGE(Y142:Z143))</f>
        <v>1.09013566290702E-005</v>
      </c>
      <c r="AC142" s="408" t="str">
        <f aca="false">IF(B$5="ND","Not Tested",IF(B$10="No","Not Tested",IF(AB142="ND",(I142/1000),"--")))</f>
        <v>--</v>
      </c>
      <c r="AD142" s="408" t="str">
        <f aca="false">IF(B$5="ND","Not Tested",IF(B$11="No","Not Tested",IF(AB142="ND",(I143/1000),"--")))</f>
        <v>Not Tested</v>
      </c>
      <c r="AE142" s="407" t="str">
        <f aca="false">IF(AB142="ND",MIN(AC142:AD144),"--")</f>
        <v>--</v>
      </c>
      <c r="AF142" s="477" t="str">
        <f aca="false">IF(OR(O142="ND",P142="ND"),"ND",(O142-P142)/AVERAGE(O142,P142))</f>
        <v>ND</v>
      </c>
      <c r="AG142" s="417" t="n">
        <f aca="false">IF(OR(O142="ND",O143="ND"),"ND",(O142-O143)/AVERAGE(O142:O143))</f>
        <v>0</v>
      </c>
    </row>
    <row r="143" customFormat="false" ht="12.75" hidden="false" customHeight="false" outlineLevel="0" collapsed="false">
      <c r="A143" s="478"/>
      <c r="B143" s="464" t="s">
        <v>669</v>
      </c>
      <c r="C143" s="433" t="n">
        <v>92</v>
      </c>
      <c r="D143" s="411" t="s">
        <v>680</v>
      </c>
      <c r="E143" s="457" t="str">
        <f aca="false">IF(D143="ND","ND",$C143*D143*0.0416)</f>
        <v>ND</v>
      </c>
      <c r="F143" s="456" t="s">
        <v>680</v>
      </c>
      <c r="G143" s="457" t="str">
        <f aca="false">IF(F143="ND","ND",$C143*F143*0.0416)</f>
        <v>ND</v>
      </c>
      <c r="H143" s="456" t="s">
        <v>680</v>
      </c>
      <c r="I143" s="457" t="str">
        <f aca="false">IF(H143="ND","ND",$C143*H143*0.0416)</f>
        <v>ND</v>
      </c>
      <c r="J143" s="411" t="s">
        <v>680</v>
      </c>
      <c r="K143" s="465" t="str">
        <f aca="false">IF(J143="ND","ND",$C143*J143*0.0416)</f>
        <v>ND</v>
      </c>
      <c r="L143" s="239"/>
      <c r="M143" s="461"/>
      <c r="N143" s="260" t="n">
        <f aca="false">$C$5</f>
        <v>2</v>
      </c>
      <c r="O143" s="260" t="n">
        <f aca="false">IF(N143="ND","ND",IF(C$10="Yes",IF(AND(G142="ND",OR(E142&lt;&gt;"ND",E143&lt;&gt;"ND",G143&lt;&gt;"ND")),0.5*K142,G142),"ND"))</f>
        <v>13.3952</v>
      </c>
      <c r="P143" s="260" t="str">
        <f aca="false">IF(N143="ND","ND",IF(C$11="Yes",IF(AND(G143="ND",OR(E142&lt;&gt;"ND",G142&lt;&gt;"ND",E143&lt;&gt;"ND")),0.5*K143,G143),"ND"))</f>
        <v>ND</v>
      </c>
      <c r="Q143" s="402" t="n">
        <f aca="false">IF(O143="ND","ND",IF(G144="ND",O143/1000,MAX(0,(O143/1000-(G144/1000*IF(D$9="NA",1,C$9/D$9))))))</f>
        <v>0.00344448</v>
      </c>
      <c r="R143" s="402" t="str">
        <f aca="false">IF(P143="ND","ND",IF(G144="ND",P143/1000,MAX(0,(P143/1000-(G144/1000*IF(D$9="NA",1,C$9/D$9))))))</f>
        <v>ND</v>
      </c>
      <c r="S143" s="402" t="n">
        <f aca="false">IF(Q143="ND","ND",(Q143/$C$9))</f>
        <v>0.00683566120421053</v>
      </c>
      <c r="T143" s="402" t="str">
        <f aca="false">IF(R143="ND","ND",(R143/$C$9))</f>
        <v>ND</v>
      </c>
      <c r="U143" s="402" t="n">
        <f aca="false">IF(S143="ND","ND",S143*(2.20462*10^-6)*$C$8)</f>
        <v>1.17734651593958E-005</v>
      </c>
      <c r="V143" s="402" t="str">
        <f aca="false">IF(T143="ND","ND",T143*(2.20462*10^-6)*$C$8)</f>
        <v>ND</v>
      </c>
      <c r="W143" s="402" t="n">
        <f aca="false">IF(U143="ND","ND",U143/$C$6)</f>
        <v>1.30816279548842E-006</v>
      </c>
      <c r="X143" s="402" t="str">
        <f aca="false">IF(V143="ND","ND",V143/$C$6)</f>
        <v>ND</v>
      </c>
      <c r="Y143" s="402" t="n">
        <f aca="false">IF(U143="ND","ND",U143/$C$7)</f>
        <v>2.18027132581403E-005</v>
      </c>
      <c r="Z143" s="402" t="str">
        <f aca="false">IF(V143="ND","ND",V143/$C$7)</f>
        <v>ND</v>
      </c>
      <c r="AA143" s="406"/>
      <c r="AB143" s="407"/>
      <c r="AC143" s="402" t="str">
        <f aca="false">IF(C$5="ND","Not Tested",IF(C$10="No","Not Tested",IF(AB142="ND",K142/1000,"--")))</f>
        <v>--</v>
      </c>
      <c r="AD143" s="402" t="str">
        <f aca="false">IF(C$5="ND","Not Tested",IF(C$11="No","Not Tested",IF(AB142="ND",(K143/1000),"--")))</f>
        <v>Not Tested</v>
      </c>
      <c r="AE143" s="407"/>
      <c r="AF143" s="466" t="str">
        <f aca="false">IF(OR(O143="ND",P143="ND"),"ND",(O143-P143)/AVERAGE(O143,P143))</f>
        <v>ND</v>
      </c>
      <c r="AG143" s="417"/>
    </row>
    <row r="144" customFormat="false" ht="12.75" hidden="false" customHeight="false" outlineLevel="0" collapsed="false">
      <c r="A144" s="478"/>
      <c r="B144" s="467" t="s">
        <v>12</v>
      </c>
      <c r="C144" s="434" t="n">
        <v>92</v>
      </c>
      <c r="D144" s="413" t="n">
        <v>6.2</v>
      </c>
      <c r="E144" s="281" t="n">
        <f aca="false">IF(D144="ND","ND",$C144*D144*0.0416)</f>
        <v>23.72864</v>
      </c>
      <c r="F144" s="413" t="n">
        <v>2.6</v>
      </c>
      <c r="G144" s="281" t="n">
        <f aca="false">IF(F144="ND","ND",$C144*F144*0.0416)</f>
        <v>9.95072</v>
      </c>
      <c r="H144" s="413" t="s">
        <v>680</v>
      </c>
      <c r="I144" s="281" t="str">
        <f aca="false">IF(H144="ND","ND",$C144*H144*0.0416)</f>
        <v>ND</v>
      </c>
      <c r="J144" s="469" t="s">
        <v>680</v>
      </c>
      <c r="K144" s="282" t="str">
        <f aca="false">IF(J144="ND","ND",$C144*J144*0.0416)</f>
        <v>ND</v>
      </c>
      <c r="L144" s="239"/>
      <c r="M144" s="461"/>
      <c r="N144" s="328" t="str">
        <f aca="false">$D$5</f>
        <v>BG</v>
      </c>
      <c r="O144" s="328" t="s">
        <v>49</v>
      </c>
      <c r="P144" s="328" t="s">
        <v>49</v>
      </c>
      <c r="Q144" s="406" t="s">
        <v>49</v>
      </c>
      <c r="R144" s="406" t="s">
        <v>49</v>
      </c>
      <c r="S144" s="406" t="s">
        <v>49</v>
      </c>
      <c r="T144" s="406" t="s">
        <v>49</v>
      </c>
      <c r="U144" s="406" t="s">
        <v>49</v>
      </c>
      <c r="V144" s="406" t="s">
        <v>49</v>
      </c>
      <c r="W144" s="406" t="s">
        <v>49</v>
      </c>
      <c r="X144" s="406" t="s">
        <v>49</v>
      </c>
      <c r="Y144" s="406" t="s">
        <v>49</v>
      </c>
      <c r="Z144" s="406" t="s">
        <v>49</v>
      </c>
      <c r="AA144" s="406"/>
      <c r="AB144" s="407"/>
      <c r="AC144" s="406" t="s">
        <v>49</v>
      </c>
      <c r="AD144" s="406" t="s">
        <v>49</v>
      </c>
      <c r="AE144" s="407"/>
      <c r="AF144" s="472" t="s">
        <v>49</v>
      </c>
      <c r="AG144" s="417"/>
    </row>
    <row r="145" customFormat="false" ht="12.75" hidden="false" customHeight="false" outlineLevel="0" collapsed="false">
      <c r="A145" s="478" t="s">
        <v>453</v>
      </c>
      <c r="B145" s="473" t="s">
        <v>763</v>
      </c>
      <c r="C145" s="433" t="n">
        <v>56</v>
      </c>
      <c r="D145" s="415" t="s">
        <v>680</v>
      </c>
      <c r="E145" s="458" t="str">
        <f aca="false">IF(D145="ND","ND",$C145*D145*0.0416)</f>
        <v>ND</v>
      </c>
      <c r="F145" s="474" t="s">
        <v>680</v>
      </c>
      <c r="G145" s="458" t="str">
        <f aca="false">IF(F145="ND","ND",$C145*F145*0.0416)</f>
        <v>ND</v>
      </c>
      <c r="H145" s="474" t="n">
        <v>37</v>
      </c>
      <c r="I145" s="458" t="n">
        <f aca="false">IF(H145="ND","ND",$C145*H145*0.0416)</f>
        <v>86.1952</v>
      </c>
      <c r="J145" s="475" t="n">
        <v>19</v>
      </c>
      <c r="K145" s="476" t="n">
        <f aca="false">IF(J145="ND","ND",$C145*J145*0.0416)</f>
        <v>44.2624</v>
      </c>
      <c r="L145" s="470"/>
      <c r="M145" s="461" t="str">
        <f aca="false">A145</f>
        <v>trans-2-Butene</v>
      </c>
      <c r="N145" s="260" t="n">
        <f aca="false">$B$5</f>
        <v>1</v>
      </c>
      <c r="O145" s="418" t="str">
        <f aca="false">IF(N145="ND","ND",IF(B$10="Yes",IF(AND(E145="ND",OR(G145&lt;&gt;"ND",E146&lt;&gt;"ND",G146&lt;&gt;"ND")),0.5*I145,E145),"ND"))</f>
        <v>ND</v>
      </c>
      <c r="P145" s="418" t="str">
        <f aca="false">IF(N145="ND","ND",IF(B$11="Yes",IF(AND(E146="ND",OR(E145&lt;&gt;"ND",G145&lt;&gt;"ND",G146&lt;&gt;"ND")),0.5*I146,E146),"ND"))</f>
        <v>ND</v>
      </c>
      <c r="Q145" s="402" t="str">
        <f aca="false">IF(O145="ND","ND",IF(E147="ND",O145/1000,MAX(0,(O145/1000-(E147/1000*IF(D$9="NA",1,B$9/D$9))))))</f>
        <v>ND</v>
      </c>
      <c r="R145" s="402" t="str">
        <f aca="false">IF(P145="ND","ND",IF(E147="ND",P145/1000,MAX(0,(P145/1000-(E147/1000*IF(D$9="NA",1,B$9/D$9))))))</f>
        <v>ND</v>
      </c>
      <c r="S145" s="402" t="str">
        <f aca="false">IF(Q145="ND","ND",(Q145/$B$9))</f>
        <v>ND</v>
      </c>
      <c r="T145" s="402" t="str">
        <f aca="false">IF(R145="ND","ND",(R145/$B$9))</f>
        <v>ND</v>
      </c>
      <c r="U145" s="402" t="str">
        <f aca="false">IF(S145="ND","ND",S145*(2.20462*10^-6)*$B$8)</f>
        <v>ND</v>
      </c>
      <c r="V145" s="402" t="str">
        <f aca="false">IF(T145="ND","ND",T145*(2.20462*10^-6)*$B$8)</f>
        <v>ND</v>
      </c>
      <c r="W145" s="402" t="str">
        <f aca="false">IF(U145="ND","ND",U145/$B$6)</f>
        <v>ND</v>
      </c>
      <c r="X145" s="402" t="str">
        <f aca="false">IF(V145="ND","ND",V145/$B$6)</f>
        <v>ND</v>
      </c>
      <c r="Y145" s="402" t="str">
        <f aca="false">IF(U145="ND","ND",U145/$B$7)</f>
        <v>ND</v>
      </c>
      <c r="Z145" s="402" t="str">
        <f aca="false">IF(V145="ND","ND",V145/$B$7)</f>
        <v>ND</v>
      </c>
      <c r="AA145" s="406" t="str">
        <f aca="false">IF(AND(W145="ND",X145="ND",W146="ND",X146="ND"),"ND",AVERAGE(W145:X146))</f>
        <v>ND</v>
      </c>
      <c r="AB145" s="407" t="str">
        <f aca="false">IF(AND(Y145="ND",Z145="ND",Y146="ND",Z146="ND"),"ND",AVERAGE(Y145:Z146))</f>
        <v>ND</v>
      </c>
      <c r="AC145" s="408" t="n">
        <f aca="false">IF(B$5="ND","Not Tested",IF(B$10="No","Not Tested",IF(AB145="ND",(I145/1000),"--")))</f>
        <v>0.0861952</v>
      </c>
      <c r="AD145" s="408" t="str">
        <f aca="false">IF(B$5="ND","Not Tested",IF(B$11="No","Not Tested",IF(AB145="ND",(I146/1000),"--")))</f>
        <v>Not Tested</v>
      </c>
      <c r="AE145" s="407" t="n">
        <f aca="false">IF(AB145="ND",MIN(AC145:AD147),"--")</f>
        <v>0.0442624</v>
      </c>
      <c r="AF145" s="477" t="str">
        <f aca="false">IF(OR(O145="ND",P145="ND"),"ND",(O145-P145)/AVERAGE(O145,P145))</f>
        <v>ND</v>
      </c>
      <c r="AG145" s="417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78"/>
      <c r="B146" s="464" t="s">
        <v>669</v>
      </c>
      <c r="C146" s="433" t="n">
        <v>56</v>
      </c>
      <c r="D146" s="411" t="s">
        <v>680</v>
      </c>
      <c r="E146" s="457" t="str">
        <f aca="false">IF(D146="ND","ND",$C146*D146*0.0416)</f>
        <v>ND</v>
      </c>
      <c r="F146" s="456" t="s">
        <v>680</v>
      </c>
      <c r="G146" s="457" t="str">
        <f aca="false">IF(F146="ND","ND",$C146*F146*0.0416)</f>
        <v>ND</v>
      </c>
      <c r="H146" s="456" t="s">
        <v>680</v>
      </c>
      <c r="I146" s="457" t="str">
        <f aca="false">IF(H146="ND","ND",$C146*H146*0.0416)</f>
        <v>ND</v>
      </c>
      <c r="J146" s="411" t="s">
        <v>680</v>
      </c>
      <c r="K146" s="465" t="str">
        <f aca="false">IF(J146="ND","ND",$C146*J146*0.0416)</f>
        <v>ND</v>
      </c>
      <c r="L146" s="239"/>
      <c r="M146" s="461"/>
      <c r="N146" s="260" t="n">
        <f aca="false">$C$5</f>
        <v>2</v>
      </c>
      <c r="O146" s="260" t="str">
        <f aca="false">IF(N146="ND","ND",IF(C$10="Yes",IF(AND(G145="ND",OR(E145&lt;&gt;"ND",E146&lt;&gt;"ND",G146&lt;&gt;"ND")),0.5*K145,G145),"ND"))</f>
        <v>ND</v>
      </c>
      <c r="P146" s="260" t="str">
        <f aca="false">IF(N146="ND","ND",IF(C$11="Yes",IF(AND(G146="ND",OR(E145&lt;&gt;"ND",G145&lt;&gt;"ND",E146&lt;&gt;"ND")),0.5*K146,G146),"ND"))</f>
        <v>ND</v>
      </c>
      <c r="Q146" s="402" t="str">
        <f aca="false">IF(O146="ND","ND",IF(G147="ND",O146/1000,MAX(0,(O146/1000-(G147/1000*IF(D$9="NA",1,C$9/D$9))))))</f>
        <v>ND</v>
      </c>
      <c r="R146" s="402" t="str">
        <f aca="false">IF(P146="ND","ND",IF(G147="ND",P146/1000,MAX(0,(P146/1000-(G147/1000*IF(D$9="NA",1,C$9/D$9))))))</f>
        <v>ND</v>
      </c>
      <c r="S146" s="402" t="str">
        <f aca="false">IF(Q146="ND","ND",(Q146/$C$9))</f>
        <v>ND</v>
      </c>
      <c r="T146" s="402" t="str">
        <f aca="false">IF(R146="ND","ND",(R146/$C$9))</f>
        <v>ND</v>
      </c>
      <c r="U146" s="402" t="str">
        <f aca="false">IF(S146="ND","ND",S146*(2.20462*10^-6)*$C$8)</f>
        <v>ND</v>
      </c>
      <c r="V146" s="402" t="str">
        <f aca="false">IF(T146="ND","ND",T146*(2.20462*10^-6)*$C$8)</f>
        <v>ND</v>
      </c>
      <c r="W146" s="402" t="str">
        <f aca="false">IF(U146="ND","ND",U146/$C$6)</f>
        <v>ND</v>
      </c>
      <c r="X146" s="402" t="str">
        <f aca="false">IF(V146="ND","ND",V146/$C$6)</f>
        <v>ND</v>
      </c>
      <c r="Y146" s="402" t="str">
        <f aca="false">IF(U146="ND","ND",U146/$C$7)</f>
        <v>ND</v>
      </c>
      <c r="Z146" s="402" t="str">
        <f aca="false">IF(V146="ND","ND",V146/$C$7)</f>
        <v>ND</v>
      </c>
      <c r="AA146" s="406"/>
      <c r="AB146" s="407"/>
      <c r="AC146" s="402" t="n">
        <f aca="false">IF(C$5="ND","Not Tested",IF(C$10="No","Not Tested",IF(AB145="ND",K145/1000,"--")))</f>
        <v>0.0442624</v>
      </c>
      <c r="AD146" s="402" t="str">
        <f aca="false">IF(C$5="ND","Not Tested",IF(C$11="No","Not Tested",IF(AB145="ND",(K146/1000),"--")))</f>
        <v>Not Tested</v>
      </c>
      <c r="AE146" s="407"/>
      <c r="AF146" s="466" t="str">
        <f aca="false">IF(OR(O146="ND",P146="ND"),"ND",(O146-P146)/AVERAGE(O146,P146))</f>
        <v>ND</v>
      </c>
      <c r="AG146" s="417"/>
    </row>
    <row r="147" customFormat="false" ht="12.75" hidden="false" customHeight="false" outlineLevel="0" collapsed="false">
      <c r="A147" s="478"/>
      <c r="B147" s="467" t="s">
        <v>12</v>
      </c>
      <c r="C147" s="434" t="n">
        <v>56</v>
      </c>
      <c r="D147" s="413" t="s">
        <v>680</v>
      </c>
      <c r="E147" s="281" t="str">
        <f aca="false">IF(D147="ND","ND",$C147*D147*0.0416)</f>
        <v>ND</v>
      </c>
      <c r="F147" s="413" t="s">
        <v>680</v>
      </c>
      <c r="G147" s="281" t="str">
        <f aca="false">IF(F147="ND","ND",$C147*F147*0.0416)</f>
        <v>ND</v>
      </c>
      <c r="H147" s="413" t="n">
        <v>3.1</v>
      </c>
      <c r="I147" s="281" t="n">
        <f aca="false">IF(H147="ND","ND",$C147*H147*0.0416)</f>
        <v>7.22176</v>
      </c>
      <c r="J147" s="469" t="n">
        <v>3.2</v>
      </c>
      <c r="K147" s="282" t="n">
        <f aca="false">IF(J147="ND","ND",$C147*J147*0.0416)</f>
        <v>7.45472</v>
      </c>
      <c r="L147" s="239"/>
      <c r="M147" s="461"/>
      <c r="N147" s="328" t="str">
        <f aca="false">$D$5</f>
        <v>BG</v>
      </c>
      <c r="O147" s="328" t="s">
        <v>49</v>
      </c>
      <c r="P147" s="328" t="s">
        <v>49</v>
      </c>
      <c r="Q147" s="406" t="s">
        <v>49</v>
      </c>
      <c r="R147" s="406" t="s">
        <v>49</v>
      </c>
      <c r="S147" s="406" t="s">
        <v>49</v>
      </c>
      <c r="T147" s="406" t="s">
        <v>49</v>
      </c>
      <c r="U147" s="406" t="s">
        <v>49</v>
      </c>
      <c r="V147" s="406" t="s">
        <v>49</v>
      </c>
      <c r="W147" s="406" t="s">
        <v>49</v>
      </c>
      <c r="X147" s="406" t="s">
        <v>49</v>
      </c>
      <c r="Y147" s="406" t="s">
        <v>49</v>
      </c>
      <c r="Z147" s="406" t="s">
        <v>49</v>
      </c>
      <c r="AA147" s="406"/>
      <c r="AB147" s="407"/>
      <c r="AC147" s="406" t="s">
        <v>49</v>
      </c>
      <c r="AD147" s="406" t="s">
        <v>49</v>
      </c>
      <c r="AE147" s="407"/>
      <c r="AF147" s="472" t="s">
        <v>49</v>
      </c>
      <c r="AG147" s="417"/>
    </row>
    <row r="148" customFormat="false" ht="12.75" hidden="false" customHeight="false" outlineLevel="0" collapsed="false">
      <c r="A148" s="478" t="s">
        <v>585</v>
      </c>
      <c r="B148" s="473" t="s">
        <v>763</v>
      </c>
      <c r="C148" s="433" t="n">
        <v>70</v>
      </c>
      <c r="D148" s="415" t="s">
        <v>680</v>
      </c>
      <c r="E148" s="458" t="str">
        <f aca="false">IF(D148="ND","ND",$C148*D148*0.0416)</f>
        <v>ND</v>
      </c>
      <c r="F148" s="474" t="s">
        <v>680</v>
      </c>
      <c r="G148" s="458" t="str">
        <f aca="false">IF(F148="ND","ND",$C148*F148*0.0416)</f>
        <v>ND</v>
      </c>
      <c r="H148" s="474" t="n">
        <v>37</v>
      </c>
      <c r="I148" s="458" t="n">
        <f aca="false">IF(H148="ND","ND",$C148*H148*0.0416)</f>
        <v>107.744</v>
      </c>
      <c r="J148" s="475" t="n">
        <v>19</v>
      </c>
      <c r="K148" s="476" t="n">
        <f aca="false">IF(J148="ND","ND",$C148*J148*0.0416)</f>
        <v>55.328</v>
      </c>
      <c r="L148" s="470"/>
      <c r="M148" s="461" t="str">
        <f aca="false">A148</f>
        <v>trans-2-Pentene</v>
      </c>
      <c r="N148" s="260" t="n">
        <f aca="false">$B$5</f>
        <v>1</v>
      </c>
      <c r="O148" s="418" t="str">
        <f aca="false">IF(N148="ND","ND",IF(B$10="Yes",IF(AND(E148="ND",OR(G148&lt;&gt;"ND",E149&lt;&gt;"ND",G149&lt;&gt;"ND")),0.5*I148,E148),"ND"))</f>
        <v>ND</v>
      </c>
      <c r="P148" s="418" t="str">
        <f aca="false">IF(N148="ND","ND",IF(B$11="Yes",IF(AND(E149="ND",OR(E148&lt;&gt;"ND",G148&lt;&gt;"ND",G149&lt;&gt;"ND")),0.5*I149,E149),"ND"))</f>
        <v>ND</v>
      </c>
      <c r="Q148" s="402" t="str">
        <f aca="false">IF(O148="ND","ND",IF(E150="ND",O148/1000,MAX(0,(O148/1000-(E150/1000*IF(D$9="NA",1,B$9/D$9))))))</f>
        <v>ND</v>
      </c>
      <c r="R148" s="402" t="str">
        <f aca="false">IF(P148="ND","ND",IF(E150="ND",P148/1000,MAX(0,(P148/1000-(E150/1000*IF(D$9="NA",1,B$9/D$9))))))</f>
        <v>ND</v>
      </c>
      <c r="S148" s="402" t="str">
        <f aca="false">IF(Q148="ND","ND",(Q148/$B$9))</f>
        <v>ND</v>
      </c>
      <c r="T148" s="402" t="str">
        <f aca="false">IF(R148="ND","ND",(R148/$B$9))</f>
        <v>ND</v>
      </c>
      <c r="U148" s="402" t="str">
        <f aca="false">IF(S148="ND","ND",S148*(2.20462*10^-6)*$B$8)</f>
        <v>ND</v>
      </c>
      <c r="V148" s="402" t="str">
        <f aca="false">IF(T148="ND","ND",T148*(2.20462*10^-6)*$B$8)</f>
        <v>ND</v>
      </c>
      <c r="W148" s="402" t="str">
        <f aca="false">IF(U148="ND","ND",U148/$B$6)</f>
        <v>ND</v>
      </c>
      <c r="X148" s="402" t="str">
        <f aca="false">IF(V148="ND","ND",V148/$B$6)</f>
        <v>ND</v>
      </c>
      <c r="Y148" s="402" t="str">
        <f aca="false">IF(U148="ND","ND",U148/$B$7)</f>
        <v>ND</v>
      </c>
      <c r="Z148" s="402" t="str">
        <f aca="false">IF(V148="ND","ND",V148/$B$7)</f>
        <v>ND</v>
      </c>
      <c r="AA148" s="406" t="str">
        <f aca="false">IF(AND(W148="ND",X148="ND",W149="ND",X149="ND"),"ND",AVERAGE(W148:X149))</f>
        <v>ND</v>
      </c>
      <c r="AB148" s="407" t="str">
        <f aca="false">IF(AND(Y148="ND",Z148="ND",Y149="ND",Z149="ND"),"ND",AVERAGE(Y148:Z149))</f>
        <v>ND</v>
      </c>
      <c r="AC148" s="408" t="n">
        <f aca="false">IF(B$5="ND","Not Tested",IF(B$10="No","Not Tested",IF(AB148="ND",(I148/1000),"--")))</f>
        <v>0.107744</v>
      </c>
      <c r="AD148" s="408" t="str">
        <f aca="false">IF(B$5="ND","Not Tested",IF(B$11="No","Not Tested",IF(AB148="ND",(I149/1000),"--")))</f>
        <v>Not Tested</v>
      </c>
      <c r="AE148" s="407" t="n">
        <f aca="false">IF(AB148="ND",MIN(AC148:AD150),"--")</f>
        <v>0.055328</v>
      </c>
      <c r="AF148" s="477" t="str">
        <f aca="false">IF(OR(O148="ND",P148="ND"),"ND",(O148-P148)/AVERAGE(O148,P148))</f>
        <v>ND</v>
      </c>
      <c r="AG148" s="417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78"/>
      <c r="B149" s="464" t="s">
        <v>669</v>
      </c>
      <c r="C149" s="433" t="n">
        <v>70</v>
      </c>
      <c r="D149" s="411" t="s">
        <v>680</v>
      </c>
      <c r="E149" s="457" t="str">
        <f aca="false">IF(D149="ND","ND",$C149*D149*0.0416)</f>
        <v>ND</v>
      </c>
      <c r="F149" s="456" t="s">
        <v>680</v>
      </c>
      <c r="G149" s="457" t="str">
        <f aca="false">IF(F149="ND","ND",$C149*F149*0.0416)</f>
        <v>ND</v>
      </c>
      <c r="H149" s="456" t="s">
        <v>680</v>
      </c>
      <c r="I149" s="457" t="str">
        <f aca="false">IF(H149="ND","ND",$C149*H149*0.0416)</f>
        <v>ND</v>
      </c>
      <c r="J149" s="411" t="s">
        <v>680</v>
      </c>
      <c r="K149" s="465" t="str">
        <f aca="false">IF(J149="ND","ND",$C149*J149*0.0416)</f>
        <v>ND</v>
      </c>
      <c r="L149" s="239"/>
      <c r="M149" s="461"/>
      <c r="N149" s="260" t="n">
        <f aca="false">$C$5</f>
        <v>2</v>
      </c>
      <c r="O149" s="260" t="str">
        <f aca="false">IF(N149="ND","ND",IF(C$10="Yes",IF(AND(G148="ND",OR(E148&lt;&gt;"ND",E149&lt;&gt;"ND",G149&lt;&gt;"ND")),0.5*K148,G148),"ND"))</f>
        <v>ND</v>
      </c>
      <c r="P149" s="260" t="str">
        <f aca="false">IF(N149="ND","ND",IF(C$11="Yes",IF(AND(G149="ND",OR(E148&lt;&gt;"ND",G148&lt;&gt;"ND",E149&lt;&gt;"ND")),0.5*K149,G149),"ND"))</f>
        <v>ND</v>
      </c>
      <c r="Q149" s="402" t="str">
        <f aca="false">IF(O149="ND","ND",IF(G150="ND",O149/1000,MAX(0,(O149/1000-(G150/1000*IF(D$9="NA",1,C$9/D$9))))))</f>
        <v>ND</v>
      </c>
      <c r="R149" s="402" t="str">
        <f aca="false">IF(P149="ND","ND",IF(G150="ND",P149/1000,MAX(0,(P149/1000-(G150/1000*IF(D$9="NA",1,C$9/D$9))))))</f>
        <v>ND</v>
      </c>
      <c r="S149" s="402" t="str">
        <f aca="false">IF(Q149="ND","ND",(Q149/$C$9))</f>
        <v>ND</v>
      </c>
      <c r="T149" s="402" t="str">
        <f aca="false">IF(R149="ND","ND",(R149/$C$9))</f>
        <v>ND</v>
      </c>
      <c r="U149" s="402" t="str">
        <f aca="false">IF(S149="ND","ND",S149*(2.20462*10^-6)*$C$8)</f>
        <v>ND</v>
      </c>
      <c r="V149" s="402" t="str">
        <f aca="false">IF(T149="ND","ND",T149*(2.20462*10^-6)*$C$8)</f>
        <v>ND</v>
      </c>
      <c r="W149" s="402" t="str">
        <f aca="false">IF(U149="ND","ND",U149/$C$6)</f>
        <v>ND</v>
      </c>
      <c r="X149" s="402" t="str">
        <f aca="false">IF(V149="ND","ND",V149/$C$6)</f>
        <v>ND</v>
      </c>
      <c r="Y149" s="402" t="str">
        <f aca="false">IF(U149="ND","ND",U149/$C$7)</f>
        <v>ND</v>
      </c>
      <c r="Z149" s="402" t="str">
        <f aca="false">IF(V149="ND","ND",V149/$C$7)</f>
        <v>ND</v>
      </c>
      <c r="AA149" s="406"/>
      <c r="AB149" s="407"/>
      <c r="AC149" s="402" t="n">
        <f aca="false">IF(C$5="ND","Not Tested",IF(C$10="No","Not Tested",IF(AB148="ND",K148/1000,"--")))</f>
        <v>0.055328</v>
      </c>
      <c r="AD149" s="402" t="str">
        <f aca="false">IF(C$5="ND","Not Tested",IF(C$11="No","Not Tested",IF(AB148="ND",(K149/1000),"--")))</f>
        <v>Not Tested</v>
      </c>
      <c r="AE149" s="407"/>
      <c r="AF149" s="466" t="str">
        <f aca="false">IF(OR(O149="ND",P149="ND"),"ND",(O149-P149)/AVERAGE(O149,P149))</f>
        <v>ND</v>
      </c>
      <c r="AG149" s="417"/>
    </row>
    <row r="150" customFormat="false" ht="12.75" hidden="false" customHeight="false" outlineLevel="0" collapsed="false">
      <c r="A150" s="478"/>
      <c r="B150" s="467" t="s">
        <v>12</v>
      </c>
      <c r="C150" s="434" t="n">
        <v>70</v>
      </c>
      <c r="D150" s="413" t="s">
        <v>680</v>
      </c>
      <c r="E150" s="281" t="str">
        <f aca="false">IF(D150="ND","ND",$C150*D150*0.0416)</f>
        <v>ND</v>
      </c>
      <c r="F150" s="413" t="s">
        <v>680</v>
      </c>
      <c r="G150" s="281" t="str">
        <f aca="false">IF(F150="ND","ND",$C150*F150*0.0416)</f>
        <v>ND</v>
      </c>
      <c r="H150" s="413" t="n">
        <v>3.1</v>
      </c>
      <c r="I150" s="281" t="n">
        <f aca="false">IF(H150="ND","ND",$C150*H150*0.0416)</f>
        <v>9.0272</v>
      </c>
      <c r="J150" s="469" t="n">
        <v>3.2</v>
      </c>
      <c r="K150" s="282" t="n">
        <f aca="false">IF(J150="ND","ND",$C150*J150*0.0416)</f>
        <v>9.3184</v>
      </c>
      <c r="L150" s="239"/>
      <c r="M150" s="461"/>
      <c r="N150" s="328" t="str">
        <f aca="false">$D$5</f>
        <v>BG</v>
      </c>
      <c r="O150" s="328" t="s">
        <v>49</v>
      </c>
      <c r="P150" s="328" t="s">
        <v>49</v>
      </c>
      <c r="Q150" s="406" t="s">
        <v>49</v>
      </c>
      <c r="R150" s="406" t="s">
        <v>49</v>
      </c>
      <c r="S150" s="406" t="s">
        <v>49</v>
      </c>
      <c r="T150" s="406" t="s">
        <v>49</v>
      </c>
      <c r="U150" s="406" t="s">
        <v>49</v>
      </c>
      <c r="V150" s="406" t="s">
        <v>49</v>
      </c>
      <c r="W150" s="406" t="s">
        <v>49</v>
      </c>
      <c r="X150" s="406" t="s">
        <v>49</v>
      </c>
      <c r="Y150" s="406" t="s">
        <v>49</v>
      </c>
      <c r="Z150" s="406" t="s">
        <v>49</v>
      </c>
      <c r="AA150" s="406"/>
      <c r="AB150" s="407"/>
      <c r="AC150" s="406" t="s">
        <v>49</v>
      </c>
      <c r="AD150" s="406" t="s">
        <v>49</v>
      </c>
      <c r="AE150" s="407"/>
      <c r="AF150" s="472" t="s">
        <v>49</v>
      </c>
      <c r="AG150" s="417"/>
    </row>
    <row r="151" customFormat="false" ht="12.75" hidden="false" customHeight="false" outlineLevel="0" collapsed="false">
      <c r="A151" s="478" t="s">
        <v>391</v>
      </c>
      <c r="B151" s="473" t="s">
        <v>763</v>
      </c>
      <c r="C151" s="433" t="n">
        <v>168</v>
      </c>
      <c r="D151" s="415" t="s">
        <v>680</v>
      </c>
      <c r="E151" s="458" t="str">
        <f aca="false">IF(D151="ND","ND",$C151*D151*0.0416)</f>
        <v>ND</v>
      </c>
      <c r="F151" s="474" t="s">
        <v>680</v>
      </c>
      <c r="G151" s="458" t="str">
        <f aca="false">IF(F151="ND","ND",$C151*F151*0.0416)</f>
        <v>ND</v>
      </c>
      <c r="H151" s="474" t="n">
        <v>1.2</v>
      </c>
      <c r="I151" s="458" t="n">
        <f aca="false">IF(H151="ND","ND",$C151*H151*0.0416)</f>
        <v>8.38656</v>
      </c>
      <c r="J151" s="475" t="n">
        <v>1.2</v>
      </c>
      <c r="K151" s="476" t="n">
        <f aca="false">IF(J151="ND","ND",$C151*J151*0.0416)</f>
        <v>8.38656</v>
      </c>
      <c r="L151" s="470"/>
      <c r="M151" s="461" t="str">
        <f aca="false">A151</f>
        <v>1,1,2,2-Tetrachloroethane</v>
      </c>
      <c r="N151" s="260" t="n">
        <f aca="false">$B$5</f>
        <v>1</v>
      </c>
      <c r="O151" s="418" t="str">
        <f aca="false">IF(N151="ND","ND",IF(B$10="Yes",IF(AND(E151="ND",OR(G151&lt;&gt;"ND",E152&lt;&gt;"ND",G152&lt;&gt;"ND")),0.5*I151,E151),"ND"))</f>
        <v>ND</v>
      </c>
      <c r="P151" s="418" t="str">
        <f aca="false">IF(N151="ND","ND",IF(B$11="Yes",IF(AND(E152="ND",OR(E151&lt;&gt;"ND",G151&lt;&gt;"ND",G152&lt;&gt;"ND")),0.5*I152,E152),"ND"))</f>
        <v>ND</v>
      </c>
      <c r="Q151" s="402" t="str">
        <f aca="false">IF(O151="ND","ND",IF(E153="ND",O151/1000,MAX(0,(O151/1000-(E153/1000*IF(D$9="NA",1,B$9/D$9))))))</f>
        <v>ND</v>
      </c>
      <c r="R151" s="402" t="str">
        <f aca="false">IF(P151="ND","ND",IF(E153="ND",P151/1000,MAX(0,(P151/1000-(E153/1000*IF(D$9="NA",1,B$9/D$9))))))</f>
        <v>ND</v>
      </c>
      <c r="S151" s="402" t="str">
        <f aca="false">IF(Q151="ND","ND",(Q151/$B$9))</f>
        <v>ND</v>
      </c>
      <c r="T151" s="402" t="str">
        <f aca="false">IF(R151="ND","ND",(R151/$B$9))</f>
        <v>ND</v>
      </c>
      <c r="U151" s="402" t="str">
        <f aca="false">IF(S151="ND","ND",S151*(2.20462*10^-6)*$B$8)</f>
        <v>ND</v>
      </c>
      <c r="V151" s="402" t="str">
        <f aca="false">IF(T151="ND","ND",T151*(2.20462*10^-6)*$B$8)</f>
        <v>ND</v>
      </c>
      <c r="W151" s="402" t="str">
        <f aca="false">IF(U151="ND","ND",U151/$B$6)</f>
        <v>ND</v>
      </c>
      <c r="X151" s="402" t="str">
        <f aca="false">IF(V151="ND","ND",V151/$B$6)</f>
        <v>ND</v>
      </c>
      <c r="Y151" s="402" t="str">
        <f aca="false">IF(U151="ND","ND",U151/$B$7)</f>
        <v>ND</v>
      </c>
      <c r="Z151" s="402" t="str">
        <f aca="false">IF(V151="ND","ND",V151/$B$7)</f>
        <v>ND</v>
      </c>
      <c r="AA151" s="406" t="str">
        <f aca="false">IF(AND(W151="ND",X151="ND",W152="ND",X152="ND"),"ND",AVERAGE(W151:X152))</f>
        <v>ND</v>
      </c>
      <c r="AB151" s="407" t="str">
        <f aca="false">IF(AND(Y151="ND",Z151="ND",Y152="ND",Z152="ND"),"ND",AVERAGE(Y151:Z152))</f>
        <v>ND</v>
      </c>
      <c r="AC151" s="408" t="n">
        <f aca="false">IF(B$5="ND","Not Tested",IF(B$10="No","Not Tested",IF(AB151="ND",(I151/1000),"--")))</f>
        <v>0.00838656</v>
      </c>
      <c r="AD151" s="408" t="str">
        <f aca="false">IF(B$5="ND","Not Tested",IF(B$11="No","Not Tested",IF(AB151="ND",(I152/1000),"--")))</f>
        <v>Not Tested</v>
      </c>
      <c r="AE151" s="407" t="n">
        <f aca="false">IF(AB151="ND",MIN(AC151:AD153),"--")</f>
        <v>0.00838656</v>
      </c>
      <c r="AF151" s="477" t="str">
        <f aca="false">IF(OR(O151="ND",P151="ND"),"ND",(O151-P151)/AVERAGE(O151,P151))</f>
        <v>ND</v>
      </c>
      <c r="AG151" s="417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78"/>
      <c r="B152" s="464" t="s">
        <v>669</v>
      </c>
      <c r="C152" s="433" t="n">
        <v>168</v>
      </c>
      <c r="D152" s="411" t="s">
        <v>680</v>
      </c>
      <c r="E152" s="457" t="str">
        <f aca="false">IF(D152="ND","ND",$C152*D152*0.0416)</f>
        <v>ND</v>
      </c>
      <c r="F152" s="456" t="s">
        <v>680</v>
      </c>
      <c r="G152" s="457" t="str">
        <f aca="false">IF(F152="ND","ND",$C152*F152*0.0416)</f>
        <v>ND</v>
      </c>
      <c r="H152" s="456" t="s">
        <v>680</v>
      </c>
      <c r="I152" s="457" t="str">
        <f aca="false">IF(H152="ND","ND",$C152*H152*0.0416)</f>
        <v>ND</v>
      </c>
      <c r="J152" s="411" t="s">
        <v>680</v>
      </c>
      <c r="K152" s="465" t="str">
        <f aca="false">IF(J152="ND","ND",$C152*J152*0.0416)</f>
        <v>ND</v>
      </c>
      <c r="L152" s="239"/>
      <c r="M152" s="461"/>
      <c r="N152" s="260" t="n">
        <f aca="false">$C$5</f>
        <v>2</v>
      </c>
      <c r="O152" s="260" t="str">
        <f aca="false">IF(N152="ND","ND",IF(C$10="Yes",IF(AND(G151="ND",OR(E151&lt;&gt;"ND",E152&lt;&gt;"ND",G152&lt;&gt;"ND")),0.5*K151,G151),"ND"))</f>
        <v>ND</v>
      </c>
      <c r="P152" s="260" t="str">
        <f aca="false">IF(N152="ND","ND",IF(C$11="Yes",IF(AND(G152="ND",OR(E151&lt;&gt;"ND",G151&lt;&gt;"ND",E152&lt;&gt;"ND")),0.5*K152,G152),"ND"))</f>
        <v>ND</v>
      </c>
      <c r="Q152" s="402" t="str">
        <f aca="false">IF(O152="ND","ND",IF(G153="ND",O152/1000,MAX(0,(O152/1000-(G153/1000*IF(D$9="NA",1,C$9/D$9))))))</f>
        <v>ND</v>
      </c>
      <c r="R152" s="402" t="str">
        <f aca="false">IF(P152="ND","ND",IF(G153="ND",P152/1000,MAX(0,(P152/1000-(G153/1000*IF(D$9="NA",1,C$9/D$9))))))</f>
        <v>ND</v>
      </c>
      <c r="S152" s="402" t="str">
        <f aca="false">IF(Q152="ND","ND",(Q152/$C$9))</f>
        <v>ND</v>
      </c>
      <c r="T152" s="402" t="str">
        <f aca="false">IF(R152="ND","ND",(R152/$C$9))</f>
        <v>ND</v>
      </c>
      <c r="U152" s="402" t="str">
        <f aca="false">IF(S152="ND","ND",S152*(2.20462*10^-6)*$C$8)</f>
        <v>ND</v>
      </c>
      <c r="V152" s="402" t="str">
        <f aca="false">IF(T152="ND","ND",T152*(2.20462*10^-6)*$C$8)</f>
        <v>ND</v>
      </c>
      <c r="W152" s="402" t="str">
        <f aca="false">IF(U152="ND","ND",U152/$C$6)</f>
        <v>ND</v>
      </c>
      <c r="X152" s="402" t="str">
        <f aca="false">IF(V152="ND","ND",V152/$C$6)</f>
        <v>ND</v>
      </c>
      <c r="Y152" s="402" t="str">
        <f aca="false">IF(U152="ND","ND",U152/$C$7)</f>
        <v>ND</v>
      </c>
      <c r="Z152" s="402" t="str">
        <f aca="false">IF(V152="ND","ND",V152/$C$7)</f>
        <v>ND</v>
      </c>
      <c r="AA152" s="406"/>
      <c r="AB152" s="407"/>
      <c r="AC152" s="402" t="n">
        <f aca="false">IF(C$5="ND","Not Tested",IF(C$10="No","Not Tested",IF(AB151="ND",K151/1000,"--")))</f>
        <v>0.00838656</v>
      </c>
      <c r="AD152" s="402" t="str">
        <f aca="false">IF(C$5="ND","Not Tested",IF(C$11="No","Not Tested",IF(AB151="ND",(K152/1000),"--")))</f>
        <v>Not Tested</v>
      </c>
      <c r="AE152" s="407"/>
      <c r="AF152" s="466" t="str">
        <f aca="false">IF(OR(O152="ND",P152="ND"),"ND",(O152-P152)/AVERAGE(O152,P152))</f>
        <v>ND</v>
      </c>
      <c r="AG152" s="417"/>
    </row>
    <row r="153" customFormat="false" ht="12.75" hidden="false" customHeight="false" outlineLevel="0" collapsed="false">
      <c r="A153" s="478"/>
      <c r="B153" s="467" t="s">
        <v>12</v>
      </c>
      <c r="C153" s="434" t="n">
        <v>168</v>
      </c>
      <c r="D153" s="413" t="s">
        <v>680</v>
      </c>
      <c r="E153" s="281" t="str">
        <f aca="false">IF(D153="ND","ND",$C153*D153*0.0416)</f>
        <v>ND</v>
      </c>
      <c r="F153" s="413" t="s">
        <v>680</v>
      </c>
      <c r="G153" s="281" t="str">
        <f aca="false">IF(F153="ND","ND",$C153*F153*0.0416)</f>
        <v>ND</v>
      </c>
      <c r="H153" s="413" t="n">
        <v>0.78</v>
      </c>
      <c r="I153" s="281" t="n">
        <f aca="false">IF(H153="ND","ND",$C153*H153*0.0416)</f>
        <v>5.451264</v>
      </c>
      <c r="J153" s="469" t="n">
        <v>0.8</v>
      </c>
      <c r="K153" s="282" t="n">
        <f aca="false">IF(J153="ND","ND",$C153*J153*0.0416)</f>
        <v>5.59104</v>
      </c>
      <c r="L153" s="239"/>
      <c r="M153" s="461"/>
      <c r="N153" s="328" t="str">
        <f aca="false">$D$5</f>
        <v>BG</v>
      </c>
      <c r="O153" s="328" t="s">
        <v>49</v>
      </c>
      <c r="P153" s="328" t="s">
        <v>49</v>
      </c>
      <c r="Q153" s="406" t="s">
        <v>49</v>
      </c>
      <c r="R153" s="406" t="s">
        <v>49</v>
      </c>
      <c r="S153" s="406" t="s">
        <v>49</v>
      </c>
      <c r="T153" s="406" t="s">
        <v>49</v>
      </c>
      <c r="U153" s="406" t="s">
        <v>49</v>
      </c>
      <c r="V153" s="406" t="s">
        <v>49</v>
      </c>
      <c r="W153" s="406" t="s">
        <v>49</v>
      </c>
      <c r="X153" s="406" t="s">
        <v>49</v>
      </c>
      <c r="Y153" s="406" t="s">
        <v>49</v>
      </c>
      <c r="Z153" s="406" t="s">
        <v>49</v>
      </c>
      <c r="AA153" s="406"/>
      <c r="AB153" s="407"/>
      <c r="AC153" s="406" t="s">
        <v>49</v>
      </c>
      <c r="AD153" s="406" t="s">
        <v>49</v>
      </c>
      <c r="AE153" s="407"/>
      <c r="AF153" s="472" t="s">
        <v>49</v>
      </c>
      <c r="AG153" s="417"/>
    </row>
    <row r="154" customFormat="false" ht="12.75" hidden="false" customHeight="false" outlineLevel="0" collapsed="false">
      <c r="A154" s="478" t="s">
        <v>405</v>
      </c>
      <c r="B154" s="473" t="s">
        <v>763</v>
      </c>
      <c r="C154" s="433" t="n">
        <v>133</v>
      </c>
      <c r="D154" s="415" t="s">
        <v>680</v>
      </c>
      <c r="E154" s="458" t="str">
        <f aca="false">IF(D154="ND","ND",$C154*D154*0.0416)</f>
        <v>ND</v>
      </c>
      <c r="F154" s="474" t="s">
        <v>680</v>
      </c>
      <c r="G154" s="458" t="str">
        <f aca="false">IF(F154="ND","ND",$C154*F154*0.0416)</f>
        <v>ND</v>
      </c>
      <c r="H154" s="474" t="n">
        <v>1.2</v>
      </c>
      <c r="I154" s="458" t="n">
        <f aca="false">IF(H154="ND","ND",$C154*H154*0.0416)</f>
        <v>6.63936</v>
      </c>
      <c r="J154" s="475" t="n">
        <v>1.2</v>
      </c>
      <c r="K154" s="476" t="n">
        <f aca="false">IF(J154="ND","ND",$C154*J154*0.0416)</f>
        <v>6.63936</v>
      </c>
      <c r="L154" s="470"/>
      <c r="M154" s="461" t="str">
        <f aca="false">A154</f>
        <v>1,1,2-Trichloroethane</v>
      </c>
      <c r="N154" s="260" t="n">
        <f aca="false">$B$5</f>
        <v>1</v>
      </c>
      <c r="O154" s="418" t="str">
        <f aca="false">IF(N154="ND","ND",IF(B$10="Yes",IF(AND(E154="ND",OR(G154&lt;&gt;"ND",E155&lt;&gt;"ND",G155&lt;&gt;"ND")),0.5*I154,E154),"ND"))</f>
        <v>ND</v>
      </c>
      <c r="P154" s="418" t="str">
        <f aca="false">IF(N154="ND","ND",IF(B$11="Yes",IF(AND(E155="ND",OR(E154&lt;&gt;"ND",G154&lt;&gt;"ND",G155&lt;&gt;"ND")),0.5*I155,E155),"ND"))</f>
        <v>ND</v>
      </c>
      <c r="Q154" s="402" t="str">
        <f aca="false">IF(O154="ND","ND",IF(E156="ND",O154/1000,MAX(0,(O154/1000-(E156/1000*IF(D$9="NA",1,B$9/D$9))))))</f>
        <v>ND</v>
      </c>
      <c r="R154" s="402" t="str">
        <f aca="false">IF(P154="ND","ND",IF(E156="ND",P154/1000,MAX(0,(P154/1000-(E156/1000*IF(D$9="NA",1,B$9/D$9))))))</f>
        <v>ND</v>
      </c>
      <c r="S154" s="402" t="str">
        <f aca="false">IF(Q154="ND","ND",(Q154/$B$9))</f>
        <v>ND</v>
      </c>
      <c r="T154" s="402" t="str">
        <f aca="false">IF(R154="ND","ND",(R154/$B$9))</f>
        <v>ND</v>
      </c>
      <c r="U154" s="402" t="str">
        <f aca="false">IF(S154="ND","ND",S154*(2.20462*10^-6)*$B$8)</f>
        <v>ND</v>
      </c>
      <c r="V154" s="402" t="str">
        <f aca="false">IF(T154="ND","ND",T154*(2.20462*10^-6)*$B$8)</f>
        <v>ND</v>
      </c>
      <c r="W154" s="402" t="str">
        <f aca="false">IF(U154="ND","ND",U154/$B$6)</f>
        <v>ND</v>
      </c>
      <c r="X154" s="402" t="str">
        <f aca="false">IF(V154="ND","ND",V154/$B$6)</f>
        <v>ND</v>
      </c>
      <c r="Y154" s="402" t="str">
        <f aca="false">IF(U154="ND","ND",U154/$B$7)</f>
        <v>ND</v>
      </c>
      <c r="Z154" s="402" t="str">
        <f aca="false">IF(V154="ND","ND",V154/$B$7)</f>
        <v>ND</v>
      </c>
      <c r="AA154" s="406" t="str">
        <f aca="false">IF(AND(W154="ND",X154="ND",W155="ND",X155="ND"),"ND",AVERAGE(W154:X155))</f>
        <v>ND</v>
      </c>
      <c r="AB154" s="407" t="str">
        <f aca="false">IF(AND(Y154="ND",Z154="ND",Y155="ND",Z155="ND"),"ND",AVERAGE(Y154:Z155))</f>
        <v>ND</v>
      </c>
      <c r="AC154" s="408" t="n">
        <f aca="false">IF(B$5="ND","Not Tested",IF(B$10="No","Not Tested",IF(AB154="ND",(I154/1000),"--")))</f>
        <v>0.00663936</v>
      </c>
      <c r="AD154" s="408" t="str">
        <f aca="false">IF(B$5="ND","Not Tested",IF(B$11="No","Not Tested",IF(AB154="ND",(I155/1000),"--")))</f>
        <v>Not Tested</v>
      </c>
      <c r="AE154" s="407" t="n">
        <f aca="false">IF(AB154="ND",MIN(AC154:AD156),"--")</f>
        <v>0.00663936</v>
      </c>
      <c r="AF154" s="477" t="str">
        <f aca="false">IF(OR(O154="ND",P154="ND"),"ND",(O154-P154)/AVERAGE(O154,P154))</f>
        <v>ND</v>
      </c>
      <c r="AG154" s="417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78"/>
      <c r="B155" s="464" t="s">
        <v>669</v>
      </c>
      <c r="C155" s="433" t="n">
        <v>133</v>
      </c>
      <c r="D155" s="411" t="s">
        <v>680</v>
      </c>
      <c r="E155" s="457" t="str">
        <f aca="false">IF(D155="ND","ND",$C155*D155*0.0416)</f>
        <v>ND</v>
      </c>
      <c r="F155" s="456" t="s">
        <v>680</v>
      </c>
      <c r="G155" s="457" t="str">
        <f aca="false">IF(F155="ND","ND",$C155*F155*0.0416)</f>
        <v>ND</v>
      </c>
      <c r="H155" s="456" t="s">
        <v>680</v>
      </c>
      <c r="I155" s="457" t="str">
        <f aca="false">IF(H155="ND","ND",$C155*H155*0.0416)</f>
        <v>ND</v>
      </c>
      <c r="J155" s="411" t="s">
        <v>680</v>
      </c>
      <c r="K155" s="465" t="str">
        <f aca="false">IF(J155="ND","ND",$C155*J155*0.0416)</f>
        <v>ND</v>
      </c>
      <c r="L155" s="239"/>
      <c r="M155" s="461"/>
      <c r="N155" s="260" t="n">
        <f aca="false">$C$5</f>
        <v>2</v>
      </c>
      <c r="O155" s="260" t="str">
        <f aca="false">IF(N155="ND","ND",IF(C$10="Yes",IF(AND(G154="ND",OR(E154&lt;&gt;"ND",E155&lt;&gt;"ND",G155&lt;&gt;"ND")),0.5*K154,G154),"ND"))</f>
        <v>ND</v>
      </c>
      <c r="P155" s="260" t="str">
        <f aca="false">IF(N155="ND","ND",IF(C$11="Yes",IF(AND(G155="ND",OR(E154&lt;&gt;"ND",G154&lt;&gt;"ND",E155&lt;&gt;"ND")),0.5*K155,G155),"ND"))</f>
        <v>ND</v>
      </c>
      <c r="Q155" s="402" t="str">
        <f aca="false">IF(O155="ND","ND",IF(G156="ND",O155/1000,MAX(0,(O155/1000-(G156/1000*IF(D$9="NA",1,C$9/D$9))))))</f>
        <v>ND</v>
      </c>
      <c r="R155" s="402" t="str">
        <f aca="false">IF(P155="ND","ND",IF(G156="ND",P155/1000,MAX(0,(P155/1000-(G156/1000*IF(D$9="NA",1,C$9/D$9))))))</f>
        <v>ND</v>
      </c>
      <c r="S155" s="402" t="str">
        <f aca="false">IF(Q155="ND","ND",(Q155/$C$9))</f>
        <v>ND</v>
      </c>
      <c r="T155" s="402" t="str">
        <f aca="false">IF(R155="ND","ND",(R155/$C$9))</f>
        <v>ND</v>
      </c>
      <c r="U155" s="402" t="str">
        <f aca="false">IF(S155="ND","ND",S155*(2.20462*10^-6)*$C$8)</f>
        <v>ND</v>
      </c>
      <c r="V155" s="402" t="str">
        <f aca="false">IF(T155="ND","ND",T155*(2.20462*10^-6)*$C$8)</f>
        <v>ND</v>
      </c>
      <c r="W155" s="402" t="str">
        <f aca="false">IF(U155="ND","ND",U155/$C$6)</f>
        <v>ND</v>
      </c>
      <c r="X155" s="402" t="str">
        <f aca="false">IF(V155="ND","ND",V155/$C$6)</f>
        <v>ND</v>
      </c>
      <c r="Y155" s="402" t="str">
        <f aca="false">IF(U155="ND","ND",U155/$C$7)</f>
        <v>ND</v>
      </c>
      <c r="Z155" s="402" t="str">
        <f aca="false">IF(V155="ND","ND",V155/$C$7)</f>
        <v>ND</v>
      </c>
      <c r="AA155" s="406"/>
      <c r="AB155" s="407"/>
      <c r="AC155" s="402" t="n">
        <f aca="false">IF(C$5="ND","Not Tested",IF(C$10="No","Not Tested",IF(AB154="ND",K154/1000,"--")))</f>
        <v>0.00663936</v>
      </c>
      <c r="AD155" s="402" t="str">
        <f aca="false">IF(C$5="ND","Not Tested",IF(C$11="No","Not Tested",IF(AB154="ND",(K155/1000),"--")))</f>
        <v>Not Tested</v>
      </c>
      <c r="AE155" s="407"/>
      <c r="AF155" s="466" t="str">
        <f aca="false">IF(OR(O155="ND",P155="ND"),"ND",(O155-P155)/AVERAGE(O155,P155))</f>
        <v>ND</v>
      </c>
      <c r="AG155" s="417"/>
    </row>
    <row r="156" customFormat="false" ht="12.75" hidden="false" customHeight="false" outlineLevel="0" collapsed="false">
      <c r="A156" s="478"/>
      <c r="B156" s="467" t="s">
        <v>12</v>
      </c>
      <c r="C156" s="434" t="n">
        <v>133</v>
      </c>
      <c r="D156" s="413" t="s">
        <v>680</v>
      </c>
      <c r="E156" s="281" t="str">
        <f aca="false">IF(D156="ND","ND",$C156*D156*0.0416)</f>
        <v>ND</v>
      </c>
      <c r="F156" s="413" t="s">
        <v>680</v>
      </c>
      <c r="G156" s="281" t="str">
        <f aca="false">IF(F156="ND","ND",$C156*F156*0.0416)</f>
        <v>ND</v>
      </c>
      <c r="H156" s="413" t="n">
        <v>0.78</v>
      </c>
      <c r="I156" s="281" t="n">
        <f aca="false">IF(H156="ND","ND",$C156*H156*0.0416)</f>
        <v>4.315584</v>
      </c>
      <c r="J156" s="469" t="n">
        <v>0.8</v>
      </c>
      <c r="K156" s="282" t="n">
        <f aca="false">IF(J156="ND","ND",$C156*J156*0.0416)</f>
        <v>4.42624</v>
      </c>
      <c r="L156" s="239"/>
      <c r="M156" s="461"/>
      <c r="N156" s="328" t="str">
        <f aca="false">$D$5</f>
        <v>BG</v>
      </c>
      <c r="O156" s="328" t="s">
        <v>49</v>
      </c>
      <c r="P156" s="328" t="s">
        <v>49</v>
      </c>
      <c r="Q156" s="406" t="s">
        <v>49</v>
      </c>
      <c r="R156" s="406" t="s">
        <v>49</v>
      </c>
      <c r="S156" s="406" t="s">
        <v>49</v>
      </c>
      <c r="T156" s="406" t="s">
        <v>49</v>
      </c>
      <c r="U156" s="406" t="s">
        <v>49</v>
      </c>
      <c r="V156" s="406" t="s">
        <v>49</v>
      </c>
      <c r="W156" s="406" t="s">
        <v>49</v>
      </c>
      <c r="X156" s="406" t="s">
        <v>49</v>
      </c>
      <c r="Y156" s="406" t="s">
        <v>49</v>
      </c>
      <c r="Z156" s="406" t="s">
        <v>49</v>
      </c>
      <c r="AA156" s="406"/>
      <c r="AB156" s="407"/>
      <c r="AC156" s="406" t="s">
        <v>49</v>
      </c>
      <c r="AD156" s="406" t="s">
        <v>49</v>
      </c>
      <c r="AE156" s="407"/>
      <c r="AF156" s="472" t="s">
        <v>49</v>
      </c>
      <c r="AG156" s="417"/>
    </row>
    <row r="157" customFormat="false" ht="12.75" hidden="false" customHeight="false" outlineLevel="0" collapsed="false">
      <c r="A157" s="478" t="s">
        <v>192</v>
      </c>
      <c r="B157" s="473" t="s">
        <v>763</v>
      </c>
      <c r="C157" s="433" t="n">
        <v>99</v>
      </c>
      <c r="D157" s="415" t="s">
        <v>680</v>
      </c>
      <c r="E157" s="458" t="str">
        <f aca="false">IF(D157="ND","ND",$C157*D157*0.0416)</f>
        <v>ND</v>
      </c>
      <c r="F157" s="474" t="s">
        <v>680</v>
      </c>
      <c r="G157" s="458" t="str">
        <f aca="false">IF(F157="ND","ND",$C157*F157*0.0416)</f>
        <v>ND</v>
      </c>
      <c r="H157" s="474" t="n">
        <v>1.2</v>
      </c>
      <c r="I157" s="458" t="n">
        <f aca="false">IF(H157="ND","ND",$C157*H157*0.0416)</f>
        <v>4.94208</v>
      </c>
      <c r="J157" s="475" t="n">
        <v>1.2</v>
      </c>
      <c r="K157" s="476" t="n">
        <f aca="false">IF(J157="ND","ND",$C157*J157*0.0416)</f>
        <v>4.94208</v>
      </c>
      <c r="L157" s="470"/>
      <c r="M157" s="461" t="str">
        <f aca="false">A157</f>
        <v>1,1-Dichloroethane</v>
      </c>
      <c r="N157" s="260" t="n">
        <f aca="false">$B$5</f>
        <v>1</v>
      </c>
      <c r="O157" s="418" t="str">
        <f aca="false">IF(N157="ND","ND",IF(B$10="Yes",IF(AND(E157="ND",OR(G157&lt;&gt;"ND",E158&lt;&gt;"ND",G158&lt;&gt;"ND")),0.5*I157,E157),"ND"))</f>
        <v>ND</v>
      </c>
      <c r="P157" s="418" t="str">
        <f aca="false">IF(N157="ND","ND",IF(B$11="Yes",IF(AND(E158="ND",OR(E157&lt;&gt;"ND",G157&lt;&gt;"ND",G158&lt;&gt;"ND")),0.5*I158,E158),"ND"))</f>
        <v>ND</v>
      </c>
      <c r="Q157" s="402" t="str">
        <f aca="false">IF(O157="ND","ND",IF(E159="ND",O157/1000,MAX(0,(O157/1000-(E159/1000*IF(D$9="NA",1,B$9/D$9))))))</f>
        <v>ND</v>
      </c>
      <c r="R157" s="402" t="str">
        <f aca="false">IF(P157="ND","ND",IF(E159="ND",P157/1000,MAX(0,(P157/1000-(E159/1000*IF(D$9="NA",1,B$9/D$9))))))</f>
        <v>ND</v>
      </c>
      <c r="S157" s="402" t="str">
        <f aca="false">IF(Q157="ND","ND",(Q157/$B$9))</f>
        <v>ND</v>
      </c>
      <c r="T157" s="402" t="str">
        <f aca="false">IF(R157="ND","ND",(R157/$B$9))</f>
        <v>ND</v>
      </c>
      <c r="U157" s="402" t="str">
        <f aca="false">IF(S157="ND","ND",S157*(2.20462*10^-6)*$B$8)</f>
        <v>ND</v>
      </c>
      <c r="V157" s="402" t="str">
        <f aca="false">IF(T157="ND","ND",T157*(2.20462*10^-6)*$B$8)</f>
        <v>ND</v>
      </c>
      <c r="W157" s="402" t="str">
        <f aca="false">IF(U157="ND","ND",U157/$B$6)</f>
        <v>ND</v>
      </c>
      <c r="X157" s="402" t="str">
        <f aca="false">IF(V157="ND","ND",V157/$B$6)</f>
        <v>ND</v>
      </c>
      <c r="Y157" s="402" t="str">
        <f aca="false">IF(U157="ND","ND",U157/$B$7)</f>
        <v>ND</v>
      </c>
      <c r="Z157" s="402" t="str">
        <f aca="false">IF(V157="ND","ND",V157/$B$7)</f>
        <v>ND</v>
      </c>
      <c r="AA157" s="406" t="str">
        <f aca="false">IF(AND(W157="ND",X157="ND",W158="ND",X158="ND"),"ND",AVERAGE(W157:X158))</f>
        <v>ND</v>
      </c>
      <c r="AB157" s="407" t="str">
        <f aca="false">IF(AND(Y157="ND",Z157="ND",Y158="ND",Z158="ND"),"ND",AVERAGE(Y157:Z158))</f>
        <v>ND</v>
      </c>
      <c r="AC157" s="408" t="n">
        <f aca="false">IF(B$5="ND","Not Tested",IF(B$10="No","Not Tested",IF(AB157="ND",(I157/1000),"--")))</f>
        <v>0.00494208</v>
      </c>
      <c r="AD157" s="408" t="str">
        <f aca="false">IF(B$5="ND","Not Tested",IF(B$11="No","Not Tested",IF(AB157="ND",(I158/1000),"--")))</f>
        <v>Not Tested</v>
      </c>
      <c r="AE157" s="407" t="n">
        <f aca="false">IF(AB157="ND",MIN(AC157:AD159),"--")</f>
        <v>0.00494208</v>
      </c>
      <c r="AF157" s="477" t="str">
        <f aca="false">IF(OR(O157="ND",P157="ND"),"ND",(O157-P157)/AVERAGE(O157,P157))</f>
        <v>ND</v>
      </c>
      <c r="AG157" s="417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78"/>
      <c r="B158" s="464" t="s">
        <v>669</v>
      </c>
      <c r="C158" s="433" t="n">
        <v>99</v>
      </c>
      <c r="D158" s="411" t="s">
        <v>680</v>
      </c>
      <c r="E158" s="457" t="str">
        <f aca="false">IF(D158="ND","ND",$C158*D158*0.0416)</f>
        <v>ND</v>
      </c>
      <c r="F158" s="456" t="s">
        <v>680</v>
      </c>
      <c r="G158" s="457" t="str">
        <f aca="false">IF(F158="ND","ND",$C158*F158*0.0416)</f>
        <v>ND</v>
      </c>
      <c r="H158" s="456" t="s">
        <v>680</v>
      </c>
      <c r="I158" s="457" t="str">
        <f aca="false">IF(H158="ND","ND",$C158*H158*0.0416)</f>
        <v>ND</v>
      </c>
      <c r="J158" s="411" t="s">
        <v>680</v>
      </c>
      <c r="K158" s="465" t="str">
        <f aca="false">IF(J158="ND","ND",$C158*J158*0.0416)</f>
        <v>ND</v>
      </c>
      <c r="L158" s="239"/>
      <c r="M158" s="461"/>
      <c r="N158" s="260" t="n">
        <f aca="false">$C$5</f>
        <v>2</v>
      </c>
      <c r="O158" s="260" t="str">
        <f aca="false">IF(N158="ND","ND",IF(C$10="Yes",IF(AND(G157="ND",OR(E157&lt;&gt;"ND",E158&lt;&gt;"ND",G158&lt;&gt;"ND")),0.5*K157,G157),"ND"))</f>
        <v>ND</v>
      </c>
      <c r="P158" s="260" t="str">
        <f aca="false">IF(N158="ND","ND",IF(C$11="Yes",IF(AND(G158="ND",OR(E157&lt;&gt;"ND",G157&lt;&gt;"ND",E158&lt;&gt;"ND")),0.5*K158,G158),"ND"))</f>
        <v>ND</v>
      </c>
      <c r="Q158" s="402" t="str">
        <f aca="false">IF(O158="ND","ND",IF(G159="ND",O158/1000,MAX(0,(O158/1000-(G159/1000*IF(D$9="NA",1,C$9/D$9))))))</f>
        <v>ND</v>
      </c>
      <c r="R158" s="402" t="str">
        <f aca="false">IF(P158="ND","ND",IF(G159="ND",P158/1000,MAX(0,(P158/1000-(G159/1000*IF(D$9="NA",1,C$9/D$9))))))</f>
        <v>ND</v>
      </c>
      <c r="S158" s="402" t="str">
        <f aca="false">IF(Q158="ND","ND",(Q158/$C$9))</f>
        <v>ND</v>
      </c>
      <c r="T158" s="402" t="str">
        <f aca="false">IF(R158="ND","ND",(R158/$C$9))</f>
        <v>ND</v>
      </c>
      <c r="U158" s="402" t="str">
        <f aca="false">IF(S158="ND","ND",S158*(2.20462*10^-6)*$C$8)</f>
        <v>ND</v>
      </c>
      <c r="V158" s="402" t="str">
        <f aca="false">IF(T158="ND","ND",T158*(2.20462*10^-6)*$C$8)</f>
        <v>ND</v>
      </c>
      <c r="W158" s="402" t="str">
        <f aca="false">IF(U158="ND","ND",U158/$C$6)</f>
        <v>ND</v>
      </c>
      <c r="X158" s="402" t="str">
        <f aca="false">IF(V158="ND","ND",V158/$C$6)</f>
        <v>ND</v>
      </c>
      <c r="Y158" s="402" t="str">
        <f aca="false">IF(U158="ND","ND",U158/$C$7)</f>
        <v>ND</v>
      </c>
      <c r="Z158" s="402" t="str">
        <f aca="false">IF(V158="ND","ND",V158/$C$7)</f>
        <v>ND</v>
      </c>
      <c r="AA158" s="406"/>
      <c r="AB158" s="407"/>
      <c r="AC158" s="402" t="n">
        <f aca="false">IF(C$5="ND","Not Tested",IF(C$10="No","Not Tested",IF(AB157="ND",K157/1000,"--")))</f>
        <v>0.00494208</v>
      </c>
      <c r="AD158" s="402" t="str">
        <f aca="false">IF(C$5="ND","Not Tested",IF(C$11="No","Not Tested",IF(AB157="ND",(K158/1000),"--")))</f>
        <v>Not Tested</v>
      </c>
      <c r="AE158" s="407"/>
      <c r="AF158" s="466" t="str">
        <f aca="false">IF(OR(O158="ND",P158="ND"),"ND",(O158-P158)/AVERAGE(O158,P158))</f>
        <v>ND</v>
      </c>
      <c r="AG158" s="417"/>
    </row>
    <row r="159" customFormat="false" ht="12.75" hidden="false" customHeight="false" outlineLevel="0" collapsed="false">
      <c r="A159" s="478"/>
      <c r="B159" s="467" t="s">
        <v>12</v>
      </c>
      <c r="C159" s="434" t="n">
        <v>99</v>
      </c>
      <c r="D159" s="413" t="s">
        <v>680</v>
      </c>
      <c r="E159" s="281" t="str">
        <f aca="false">IF(D159="ND","ND",$C159*D159*0.0416)</f>
        <v>ND</v>
      </c>
      <c r="F159" s="413" t="s">
        <v>680</v>
      </c>
      <c r="G159" s="281" t="str">
        <f aca="false">IF(F159="ND","ND",$C159*F159*0.0416)</f>
        <v>ND</v>
      </c>
      <c r="H159" s="413" t="n">
        <v>0.78</v>
      </c>
      <c r="I159" s="281" t="n">
        <f aca="false">IF(H159="ND","ND",$C159*H159*0.0416)</f>
        <v>3.212352</v>
      </c>
      <c r="J159" s="469" t="n">
        <v>0.8</v>
      </c>
      <c r="K159" s="282" t="n">
        <f aca="false">IF(J159="ND","ND",$C159*J159*0.0416)</f>
        <v>3.29472</v>
      </c>
      <c r="L159" s="239"/>
      <c r="M159" s="461"/>
      <c r="N159" s="328" t="str">
        <f aca="false">$D$5</f>
        <v>BG</v>
      </c>
      <c r="O159" s="328" t="s">
        <v>49</v>
      </c>
      <c r="P159" s="328" t="s">
        <v>49</v>
      </c>
      <c r="Q159" s="406" t="s">
        <v>49</v>
      </c>
      <c r="R159" s="406" t="s">
        <v>49</v>
      </c>
      <c r="S159" s="406" t="s">
        <v>49</v>
      </c>
      <c r="T159" s="406" t="s">
        <v>49</v>
      </c>
      <c r="U159" s="406" t="s">
        <v>49</v>
      </c>
      <c r="V159" s="406" t="s">
        <v>49</v>
      </c>
      <c r="W159" s="406" t="s">
        <v>49</v>
      </c>
      <c r="X159" s="406" t="s">
        <v>49</v>
      </c>
      <c r="Y159" s="406" t="s">
        <v>49</v>
      </c>
      <c r="Z159" s="406" t="s">
        <v>49</v>
      </c>
      <c r="AA159" s="406"/>
      <c r="AB159" s="407"/>
      <c r="AC159" s="406" t="s">
        <v>49</v>
      </c>
      <c r="AD159" s="406" t="s">
        <v>49</v>
      </c>
      <c r="AE159" s="407"/>
      <c r="AF159" s="472" t="s">
        <v>49</v>
      </c>
      <c r="AG159" s="417"/>
    </row>
    <row r="160" customFormat="false" ht="12.75" hidden="false" customHeight="false" outlineLevel="0" collapsed="false">
      <c r="A160" s="478" t="s">
        <v>415</v>
      </c>
      <c r="B160" s="473" t="s">
        <v>763</v>
      </c>
      <c r="C160" s="433" t="n">
        <v>147</v>
      </c>
      <c r="D160" s="415" t="s">
        <v>680</v>
      </c>
      <c r="E160" s="458" t="str">
        <f aca="false">IF(D160="ND","ND",$C160*D160*0.0416)</f>
        <v>ND</v>
      </c>
      <c r="F160" s="474" t="s">
        <v>680</v>
      </c>
      <c r="G160" s="458" t="str">
        <f aca="false">IF(F160="ND","ND",$C160*F160*0.0416)</f>
        <v>ND</v>
      </c>
      <c r="H160" s="474" t="n">
        <v>4.6</v>
      </c>
      <c r="I160" s="458" t="n">
        <f aca="false">IF(H160="ND","ND",$C160*H160*0.0416)</f>
        <v>28.12992</v>
      </c>
      <c r="J160" s="475" t="n">
        <v>4.7</v>
      </c>
      <c r="K160" s="476" t="n">
        <f aca="false">IF(J160="ND","ND",$C160*J160*0.0416)</f>
        <v>28.74144</v>
      </c>
      <c r="L160" s="470"/>
      <c r="M160" s="461" t="str">
        <f aca="false">A160</f>
        <v>1,2,3-Trichloropropane</v>
      </c>
      <c r="N160" s="260" t="n">
        <f aca="false">$B$5</f>
        <v>1</v>
      </c>
      <c r="O160" s="418" t="str">
        <f aca="false">IF(N160="ND","ND",IF(B$10="Yes",IF(AND(E160="ND",OR(G160&lt;&gt;"ND",E161&lt;&gt;"ND",G161&lt;&gt;"ND")),0.5*I160,E160),"ND"))</f>
        <v>ND</v>
      </c>
      <c r="P160" s="418" t="str">
        <f aca="false">IF(N160="ND","ND",IF(B$11="Yes",IF(AND(E161="ND",OR(E160&lt;&gt;"ND",G160&lt;&gt;"ND",G161&lt;&gt;"ND")),0.5*I161,E161),"ND"))</f>
        <v>ND</v>
      </c>
      <c r="Q160" s="402" t="str">
        <f aca="false">IF(O160="ND","ND",IF(E162="ND",O160/1000,MAX(0,(O160/1000-(E162/1000*IF(D$9="NA",1,B$9/D$9))))))</f>
        <v>ND</v>
      </c>
      <c r="R160" s="402" t="str">
        <f aca="false">IF(P160="ND","ND",IF(E162="ND",P160/1000,MAX(0,(P160/1000-(E162/1000*IF(D$9="NA",1,B$9/D$9))))))</f>
        <v>ND</v>
      </c>
      <c r="S160" s="402" t="str">
        <f aca="false">IF(Q160="ND","ND",(Q160/$B$9))</f>
        <v>ND</v>
      </c>
      <c r="T160" s="402" t="str">
        <f aca="false">IF(R160="ND","ND",(R160/$B$9))</f>
        <v>ND</v>
      </c>
      <c r="U160" s="402" t="str">
        <f aca="false">IF(S160="ND","ND",S160*(2.20462*10^-6)*$B$8)</f>
        <v>ND</v>
      </c>
      <c r="V160" s="402" t="str">
        <f aca="false">IF(T160="ND","ND",T160*(2.20462*10^-6)*$B$8)</f>
        <v>ND</v>
      </c>
      <c r="W160" s="402" t="str">
        <f aca="false">IF(U160="ND","ND",U160/$B$6)</f>
        <v>ND</v>
      </c>
      <c r="X160" s="402" t="str">
        <f aca="false">IF(V160="ND","ND",V160/$B$6)</f>
        <v>ND</v>
      </c>
      <c r="Y160" s="402" t="str">
        <f aca="false">IF(U160="ND","ND",U160/$B$7)</f>
        <v>ND</v>
      </c>
      <c r="Z160" s="402" t="str">
        <f aca="false">IF(V160="ND","ND",V160/$B$7)</f>
        <v>ND</v>
      </c>
      <c r="AA160" s="406" t="str">
        <f aca="false">IF(AND(W160="ND",X160="ND",W161="ND",X161="ND"),"ND",AVERAGE(W160:X161))</f>
        <v>ND</v>
      </c>
      <c r="AB160" s="407" t="str">
        <f aca="false">IF(AND(Y160="ND",Z160="ND",Y161="ND",Z161="ND"),"ND",AVERAGE(Y160:Z161))</f>
        <v>ND</v>
      </c>
      <c r="AC160" s="408" t="n">
        <f aca="false">IF(B$5="ND","Not Tested",IF(B$10="No","Not Tested",IF(AB160="ND",(I160/1000),"--")))</f>
        <v>0.02812992</v>
      </c>
      <c r="AD160" s="408" t="str">
        <f aca="false">IF(B$5="ND","Not Tested",IF(B$11="No","Not Tested",IF(AB160="ND",(I161/1000),"--")))</f>
        <v>Not Tested</v>
      </c>
      <c r="AE160" s="407" t="n">
        <f aca="false">IF(AB160="ND",MIN(AC160:AD162),"--")</f>
        <v>0.02812992</v>
      </c>
      <c r="AF160" s="477" t="str">
        <f aca="false">IF(OR(O160="ND",P160="ND"),"ND",(O160-P160)/AVERAGE(O160,P160))</f>
        <v>ND</v>
      </c>
      <c r="AG160" s="417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78"/>
      <c r="B161" s="464" t="s">
        <v>669</v>
      </c>
      <c r="C161" s="433" t="n">
        <v>147</v>
      </c>
      <c r="D161" s="411" t="s">
        <v>680</v>
      </c>
      <c r="E161" s="457" t="str">
        <f aca="false">IF(D161="ND","ND",$C161*D161*0.0416)</f>
        <v>ND</v>
      </c>
      <c r="F161" s="456" t="s">
        <v>680</v>
      </c>
      <c r="G161" s="457" t="str">
        <f aca="false">IF(F161="ND","ND",$C161*F161*0.0416)</f>
        <v>ND</v>
      </c>
      <c r="H161" s="456" t="s">
        <v>680</v>
      </c>
      <c r="I161" s="457" t="str">
        <f aca="false">IF(H161="ND","ND",$C161*H161*0.0416)</f>
        <v>ND</v>
      </c>
      <c r="J161" s="411" t="s">
        <v>680</v>
      </c>
      <c r="K161" s="465" t="str">
        <f aca="false">IF(J161="ND","ND",$C161*J161*0.0416)</f>
        <v>ND</v>
      </c>
      <c r="L161" s="239"/>
      <c r="M161" s="461"/>
      <c r="N161" s="260" t="n">
        <f aca="false">$C$5</f>
        <v>2</v>
      </c>
      <c r="O161" s="260" t="str">
        <f aca="false">IF(N161="ND","ND",IF(C$10="Yes",IF(AND(G160="ND",OR(E160&lt;&gt;"ND",E161&lt;&gt;"ND",G161&lt;&gt;"ND")),0.5*K160,G160),"ND"))</f>
        <v>ND</v>
      </c>
      <c r="P161" s="260" t="str">
        <f aca="false">IF(N161="ND","ND",IF(C$11="Yes",IF(AND(G161="ND",OR(E160&lt;&gt;"ND",G160&lt;&gt;"ND",E161&lt;&gt;"ND")),0.5*K161,G161),"ND"))</f>
        <v>ND</v>
      </c>
      <c r="Q161" s="402" t="str">
        <f aca="false">IF(O161="ND","ND",IF(G162="ND",O161/1000,MAX(0,(O161/1000-(G162/1000*IF(D$9="NA",1,C$9/D$9))))))</f>
        <v>ND</v>
      </c>
      <c r="R161" s="402" t="str">
        <f aca="false">IF(P161="ND","ND",IF(G162="ND",P161/1000,MAX(0,(P161/1000-(G162/1000*IF(D$9="NA",1,C$9/D$9))))))</f>
        <v>ND</v>
      </c>
      <c r="S161" s="402" t="str">
        <f aca="false">IF(Q161="ND","ND",(Q161/$C$9))</f>
        <v>ND</v>
      </c>
      <c r="T161" s="402" t="str">
        <f aca="false">IF(R161="ND","ND",(R161/$C$9))</f>
        <v>ND</v>
      </c>
      <c r="U161" s="402" t="str">
        <f aca="false">IF(S161="ND","ND",S161*(2.20462*10^-6)*$C$8)</f>
        <v>ND</v>
      </c>
      <c r="V161" s="402" t="str">
        <f aca="false">IF(T161="ND","ND",T161*(2.20462*10^-6)*$C$8)</f>
        <v>ND</v>
      </c>
      <c r="W161" s="402" t="str">
        <f aca="false">IF(U161="ND","ND",U161/$C$6)</f>
        <v>ND</v>
      </c>
      <c r="X161" s="402" t="str">
        <f aca="false">IF(V161="ND","ND",V161/$C$6)</f>
        <v>ND</v>
      </c>
      <c r="Y161" s="402" t="str">
        <f aca="false">IF(U161="ND","ND",U161/$C$7)</f>
        <v>ND</v>
      </c>
      <c r="Z161" s="402" t="str">
        <f aca="false">IF(V161="ND","ND",V161/$C$7)</f>
        <v>ND</v>
      </c>
      <c r="AA161" s="406"/>
      <c r="AB161" s="407"/>
      <c r="AC161" s="402" t="n">
        <f aca="false">IF(C$5="ND","Not Tested",IF(C$10="No","Not Tested",IF(AB160="ND",K160/1000,"--")))</f>
        <v>0.02874144</v>
      </c>
      <c r="AD161" s="402" t="str">
        <f aca="false">IF(C$5="ND","Not Tested",IF(C$11="No","Not Tested",IF(AB160="ND",(K161/1000),"--")))</f>
        <v>Not Tested</v>
      </c>
      <c r="AE161" s="407"/>
      <c r="AF161" s="466" t="str">
        <f aca="false">IF(OR(O161="ND",P161="ND"),"ND",(O161-P161)/AVERAGE(O161,P161))</f>
        <v>ND</v>
      </c>
      <c r="AG161" s="417"/>
    </row>
    <row r="162" customFormat="false" ht="12.75" hidden="false" customHeight="false" outlineLevel="0" collapsed="false">
      <c r="A162" s="478"/>
      <c r="B162" s="467" t="s">
        <v>12</v>
      </c>
      <c r="C162" s="434" t="n">
        <v>147</v>
      </c>
      <c r="D162" s="413" t="s">
        <v>680</v>
      </c>
      <c r="E162" s="281" t="str">
        <f aca="false">IF(D162="ND","ND",$C162*D162*0.0416)</f>
        <v>ND</v>
      </c>
      <c r="F162" s="413" t="s">
        <v>680</v>
      </c>
      <c r="G162" s="281" t="str">
        <f aca="false">IF(F162="ND","ND",$C162*F162*0.0416)</f>
        <v>ND</v>
      </c>
      <c r="H162" s="413" t="n">
        <v>3.1</v>
      </c>
      <c r="I162" s="281" t="n">
        <f aca="false">IF(H162="ND","ND",$C162*H162*0.0416)</f>
        <v>18.95712</v>
      </c>
      <c r="J162" s="469" t="n">
        <v>3.2</v>
      </c>
      <c r="K162" s="282" t="n">
        <f aca="false">IF(J162="ND","ND",$C162*J162*0.0416)</f>
        <v>19.56864</v>
      </c>
      <c r="L162" s="239"/>
      <c r="M162" s="461"/>
      <c r="N162" s="328" t="str">
        <f aca="false">$D$5</f>
        <v>BG</v>
      </c>
      <c r="O162" s="328" t="s">
        <v>49</v>
      </c>
      <c r="P162" s="328" t="s">
        <v>49</v>
      </c>
      <c r="Q162" s="406" t="s">
        <v>49</v>
      </c>
      <c r="R162" s="406" t="s">
        <v>49</v>
      </c>
      <c r="S162" s="406" t="s">
        <v>49</v>
      </c>
      <c r="T162" s="406" t="s">
        <v>49</v>
      </c>
      <c r="U162" s="406" t="s">
        <v>49</v>
      </c>
      <c r="V162" s="406" t="s">
        <v>49</v>
      </c>
      <c r="W162" s="406" t="s">
        <v>49</v>
      </c>
      <c r="X162" s="406" t="s">
        <v>49</v>
      </c>
      <c r="Y162" s="406" t="s">
        <v>49</v>
      </c>
      <c r="Z162" s="406" t="s">
        <v>49</v>
      </c>
      <c r="AA162" s="406"/>
      <c r="AB162" s="407"/>
      <c r="AC162" s="406" t="s">
        <v>49</v>
      </c>
      <c r="AD162" s="406" t="s">
        <v>49</v>
      </c>
      <c r="AE162" s="407"/>
      <c r="AF162" s="472" t="s">
        <v>49</v>
      </c>
      <c r="AG162" s="417"/>
    </row>
    <row r="163" customFormat="false" ht="12.75" hidden="false" customHeight="false" outlineLevel="0" collapsed="false">
      <c r="A163" s="478" t="s">
        <v>401</v>
      </c>
      <c r="B163" s="473" t="s">
        <v>763</v>
      </c>
      <c r="C163" s="433" t="n">
        <v>181</v>
      </c>
      <c r="D163" s="415" t="s">
        <v>680</v>
      </c>
      <c r="E163" s="458" t="str">
        <f aca="false">IF(D163="ND","ND",$C163*D163*0.0416)</f>
        <v>ND</v>
      </c>
      <c r="F163" s="474" t="s">
        <v>680</v>
      </c>
      <c r="G163" s="458" t="str">
        <f aca="false">IF(F163="ND","ND",$C163*F163*0.0416)</f>
        <v>ND</v>
      </c>
      <c r="H163" s="474" t="n">
        <v>4.6</v>
      </c>
      <c r="I163" s="458" t="n">
        <f aca="false">IF(H163="ND","ND",$C163*H163*0.0416)</f>
        <v>34.63616</v>
      </c>
      <c r="J163" s="475" t="n">
        <v>4.7</v>
      </c>
      <c r="K163" s="476" t="n">
        <f aca="false">IF(J163="ND","ND",$C163*J163*0.0416)</f>
        <v>35.38912</v>
      </c>
      <c r="L163" s="470"/>
      <c r="M163" s="461" t="str">
        <f aca="false">A163</f>
        <v>1,2,4-Trichlorobenzene</v>
      </c>
      <c r="N163" s="260" t="n">
        <f aca="false">$B$5</f>
        <v>1</v>
      </c>
      <c r="O163" s="418" t="str">
        <f aca="false">IF(N163="ND","ND",IF(B$10="Yes",IF(AND(E163="ND",OR(G163&lt;&gt;"ND",E164&lt;&gt;"ND",G164&lt;&gt;"ND")),0.5*I163,E163),"ND"))</f>
        <v>ND</v>
      </c>
      <c r="P163" s="418" t="str">
        <f aca="false">IF(N163="ND","ND",IF(B$11="Yes",IF(AND(E164="ND",OR(E163&lt;&gt;"ND",G163&lt;&gt;"ND",G164&lt;&gt;"ND")),0.5*I164,E164),"ND"))</f>
        <v>ND</v>
      </c>
      <c r="Q163" s="402" t="str">
        <f aca="false">IF(O163="ND","ND",IF(E165="ND",O163/1000,MAX(0,(O163/1000-(E165/1000*IF(D$9="NA",1,B$9/D$9))))))</f>
        <v>ND</v>
      </c>
      <c r="R163" s="402" t="str">
        <f aca="false">IF(P163="ND","ND",IF(E165="ND",P163/1000,MAX(0,(P163/1000-(E165/1000*IF(D$9="NA",1,B$9/D$9))))))</f>
        <v>ND</v>
      </c>
      <c r="S163" s="402" t="str">
        <f aca="false">IF(Q163="ND","ND",(Q163/$B$9))</f>
        <v>ND</v>
      </c>
      <c r="T163" s="402" t="str">
        <f aca="false">IF(R163="ND","ND",(R163/$B$9))</f>
        <v>ND</v>
      </c>
      <c r="U163" s="402" t="str">
        <f aca="false">IF(S163="ND","ND",S163*(2.20462*10^-6)*$B$8)</f>
        <v>ND</v>
      </c>
      <c r="V163" s="402" t="str">
        <f aca="false">IF(T163="ND","ND",T163*(2.20462*10^-6)*$B$8)</f>
        <v>ND</v>
      </c>
      <c r="W163" s="402" t="str">
        <f aca="false">IF(U163="ND","ND",U163/$B$6)</f>
        <v>ND</v>
      </c>
      <c r="X163" s="402" t="str">
        <f aca="false">IF(V163="ND","ND",V163/$B$6)</f>
        <v>ND</v>
      </c>
      <c r="Y163" s="402" t="str">
        <f aca="false">IF(U163="ND","ND",U163/$B$7)</f>
        <v>ND</v>
      </c>
      <c r="Z163" s="402" t="str">
        <f aca="false">IF(V163="ND","ND",V163/$B$7)</f>
        <v>ND</v>
      </c>
      <c r="AA163" s="406" t="str">
        <f aca="false">IF(AND(W163="ND",X163="ND",W164="ND",X164="ND"),"ND",AVERAGE(W163:X164))</f>
        <v>ND</v>
      </c>
      <c r="AB163" s="407" t="str">
        <f aca="false">IF(AND(Y163="ND",Z163="ND",Y164="ND",Z164="ND"),"ND",AVERAGE(Y163:Z164))</f>
        <v>ND</v>
      </c>
      <c r="AC163" s="408" t="n">
        <f aca="false">IF(B$5="ND","Not Tested",IF(B$10="No","Not Tested",IF(AB163="ND",(I163/1000),"--")))</f>
        <v>0.03463616</v>
      </c>
      <c r="AD163" s="408" t="str">
        <f aca="false">IF(B$5="ND","Not Tested",IF(B$11="No","Not Tested",IF(AB163="ND",(I164/1000),"--")))</f>
        <v>Not Tested</v>
      </c>
      <c r="AE163" s="407" t="n">
        <f aca="false">IF(AB163="ND",MIN(AC163:AD165),"--")</f>
        <v>0.03463616</v>
      </c>
      <c r="AF163" s="477" t="str">
        <f aca="false">IF(OR(O163="ND",P163="ND"),"ND",(O163-P163)/AVERAGE(O163,P163))</f>
        <v>ND</v>
      </c>
      <c r="AG163" s="417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78"/>
      <c r="B164" s="464" t="s">
        <v>669</v>
      </c>
      <c r="C164" s="433" t="n">
        <v>181</v>
      </c>
      <c r="D164" s="411" t="s">
        <v>680</v>
      </c>
      <c r="E164" s="457" t="str">
        <f aca="false">IF(D164="ND","ND",$C164*D164*0.0416)</f>
        <v>ND</v>
      </c>
      <c r="F164" s="456" t="s">
        <v>680</v>
      </c>
      <c r="G164" s="457" t="str">
        <f aca="false">IF(F164="ND","ND",$C164*F164*0.0416)</f>
        <v>ND</v>
      </c>
      <c r="H164" s="456" t="s">
        <v>680</v>
      </c>
      <c r="I164" s="457" t="str">
        <f aca="false">IF(H164="ND","ND",$C164*H164*0.0416)</f>
        <v>ND</v>
      </c>
      <c r="J164" s="411" t="s">
        <v>680</v>
      </c>
      <c r="K164" s="465" t="str">
        <f aca="false">IF(J164="ND","ND",$C164*J164*0.0416)</f>
        <v>ND</v>
      </c>
      <c r="L164" s="239"/>
      <c r="M164" s="461"/>
      <c r="N164" s="260" t="n">
        <f aca="false">$C$5</f>
        <v>2</v>
      </c>
      <c r="O164" s="260" t="str">
        <f aca="false">IF(N164="ND","ND",IF(C$10="Yes",IF(AND(G163="ND",OR(E163&lt;&gt;"ND",E164&lt;&gt;"ND",G164&lt;&gt;"ND")),0.5*K163,G163),"ND"))</f>
        <v>ND</v>
      </c>
      <c r="P164" s="260" t="str">
        <f aca="false">IF(N164="ND","ND",IF(C$11="Yes",IF(AND(G164="ND",OR(E163&lt;&gt;"ND",G163&lt;&gt;"ND",E164&lt;&gt;"ND")),0.5*K164,G164),"ND"))</f>
        <v>ND</v>
      </c>
      <c r="Q164" s="402" t="str">
        <f aca="false">IF(O164="ND","ND",IF(G165="ND",O164/1000,MAX(0,(O164/1000-(G165/1000*IF(D$9="NA",1,C$9/D$9))))))</f>
        <v>ND</v>
      </c>
      <c r="R164" s="402" t="str">
        <f aca="false">IF(P164="ND","ND",IF(G165="ND",P164/1000,MAX(0,(P164/1000-(G165/1000*IF(D$9="NA",1,C$9/D$9))))))</f>
        <v>ND</v>
      </c>
      <c r="S164" s="402" t="str">
        <f aca="false">IF(Q164="ND","ND",(Q164/$C$9))</f>
        <v>ND</v>
      </c>
      <c r="T164" s="402" t="str">
        <f aca="false">IF(R164="ND","ND",(R164/$C$9))</f>
        <v>ND</v>
      </c>
      <c r="U164" s="402" t="str">
        <f aca="false">IF(S164="ND","ND",S164*(2.20462*10^-6)*$C$8)</f>
        <v>ND</v>
      </c>
      <c r="V164" s="402" t="str">
        <f aca="false">IF(T164="ND","ND",T164*(2.20462*10^-6)*$C$8)</f>
        <v>ND</v>
      </c>
      <c r="W164" s="402" t="str">
        <f aca="false">IF(U164="ND","ND",U164/$C$6)</f>
        <v>ND</v>
      </c>
      <c r="X164" s="402" t="str">
        <f aca="false">IF(V164="ND","ND",V164/$C$6)</f>
        <v>ND</v>
      </c>
      <c r="Y164" s="402" t="str">
        <f aca="false">IF(U164="ND","ND",U164/$C$7)</f>
        <v>ND</v>
      </c>
      <c r="Z164" s="402" t="str">
        <f aca="false">IF(V164="ND","ND",V164/$C$7)</f>
        <v>ND</v>
      </c>
      <c r="AA164" s="406"/>
      <c r="AB164" s="407"/>
      <c r="AC164" s="402" t="n">
        <f aca="false">IF(C$5="ND","Not Tested",IF(C$10="No","Not Tested",IF(AB163="ND",K163/1000,"--")))</f>
        <v>0.03538912</v>
      </c>
      <c r="AD164" s="402" t="str">
        <f aca="false">IF(C$5="ND","Not Tested",IF(C$11="No","Not Tested",IF(AB163="ND",(K164/1000),"--")))</f>
        <v>Not Tested</v>
      </c>
      <c r="AE164" s="407"/>
      <c r="AF164" s="466" t="str">
        <f aca="false">IF(OR(O164="ND",P164="ND"),"ND",(O164-P164)/AVERAGE(O164,P164))</f>
        <v>ND</v>
      </c>
      <c r="AG164" s="417"/>
    </row>
    <row r="165" customFormat="false" ht="12.75" hidden="false" customHeight="false" outlineLevel="0" collapsed="false">
      <c r="A165" s="478"/>
      <c r="B165" s="467" t="s">
        <v>12</v>
      </c>
      <c r="C165" s="434" t="n">
        <v>181</v>
      </c>
      <c r="D165" s="413" t="s">
        <v>680</v>
      </c>
      <c r="E165" s="281" t="str">
        <f aca="false">IF(D165="ND","ND",$C165*D165*0.0416)</f>
        <v>ND</v>
      </c>
      <c r="F165" s="413" t="s">
        <v>680</v>
      </c>
      <c r="G165" s="281" t="str">
        <f aca="false">IF(F165="ND","ND",$C165*F165*0.0416)</f>
        <v>ND</v>
      </c>
      <c r="H165" s="413" t="n">
        <v>3.1</v>
      </c>
      <c r="I165" s="281" t="n">
        <f aca="false">IF(H165="ND","ND",$C165*H165*0.0416)</f>
        <v>23.34176</v>
      </c>
      <c r="J165" s="469" t="n">
        <v>3.2</v>
      </c>
      <c r="K165" s="282" t="n">
        <f aca="false">IF(J165="ND","ND",$C165*J165*0.0416)</f>
        <v>24.09472</v>
      </c>
      <c r="L165" s="239"/>
      <c r="M165" s="461"/>
      <c r="N165" s="328" t="str">
        <f aca="false">$D$5</f>
        <v>BG</v>
      </c>
      <c r="O165" s="328" t="s">
        <v>49</v>
      </c>
      <c r="P165" s="328" t="s">
        <v>49</v>
      </c>
      <c r="Q165" s="406" t="s">
        <v>49</v>
      </c>
      <c r="R165" s="406" t="s">
        <v>49</v>
      </c>
      <c r="S165" s="406" t="s">
        <v>49</v>
      </c>
      <c r="T165" s="406" t="s">
        <v>49</v>
      </c>
      <c r="U165" s="406" t="s">
        <v>49</v>
      </c>
      <c r="V165" s="406" t="s">
        <v>49</v>
      </c>
      <c r="W165" s="406" t="s">
        <v>49</v>
      </c>
      <c r="X165" s="406" t="s">
        <v>49</v>
      </c>
      <c r="Y165" s="406" t="s">
        <v>49</v>
      </c>
      <c r="Z165" s="406" t="s">
        <v>49</v>
      </c>
      <c r="AA165" s="406"/>
      <c r="AB165" s="407"/>
      <c r="AC165" s="406" t="s">
        <v>49</v>
      </c>
      <c r="AD165" s="406" t="s">
        <v>49</v>
      </c>
      <c r="AE165" s="407"/>
      <c r="AF165" s="472" t="s">
        <v>49</v>
      </c>
      <c r="AG165" s="417"/>
    </row>
    <row r="166" customFormat="false" ht="12.75" hidden="false" customHeight="false" outlineLevel="0" collapsed="false">
      <c r="A166" s="478" t="s">
        <v>417</v>
      </c>
      <c r="B166" s="473" t="s">
        <v>763</v>
      </c>
      <c r="C166" s="433" t="n">
        <v>120</v>
      </c>
      <c r="D166" s="415" t="n">
        <v>1.4</v>
      </c>
      <c r="E166" s="458" t="n">
        <f aca="false">IF(D166="ND","ND",$C166*D166*0.0416)</f>
        <v>6.9888</v>
      </c>
      <c r="F166" s="474" t="s">
        <v>680</v>
      </c>
      <c r="G166" s="458" t="str">
        <f aca="false">IF(F166="ND","ND",$C166*F166*0.0416)</f>
        <v>ND</v>
      </c>
      <c r="H166" s="474" t="s">
        <v>680</v>
      </c>
      <c r="I166" s="458" t="str">
        <f aca="false">IF(H166="ND","ND",$C166*H166*0.0416)</f>
        <v>ND</v>
      </c>
      <c r="J166" s="475" t="n">
        <v>1.2</v>
      </c>
      <c r="K166" s="476" t="n">
        <f aca="false">IF(J166="ND","ND",$C166*J166*0.0416)</f>
        <v>5.9904</v>
      </c>
      <c r="L166" s="470"/>
      <c r="M166" s="461" t="str">
        <f aca="false">A166</f>
        <v>1,2,4-Trimethylbenzene</v>
      </c>
      <c r="N166" s="260" t="n">
        <f aca="false">$B$5</f>
        <v>1</v>
      </c>
      <c r="O166" s="418" t="n">
        <f aca="false">IF(N166="ND","ND",IF(B$10="Yes",IF(AND(E166="ND",OR(G166&lt;&gt;"ND",E167&lt;&gt;"ND",G167&lt;&gt;"ND")),0.5*I166,E166),"ND"))</f>
        <v>6.9888</v>
      </c>
      <c r="P166" s="418" t="str">
        <f aca="false">IF(N166="ND","ND",IF(B$11="Yes",IF(AND(E167="ND",OR(E166&lt;&gt;"ND",G166&lt;&gt;"ND",G167&lt;&gt;"ND")),0.5*I167,E167),"ND"))</f>
        <v>ND</v>
      </c>
      <c r="Q166" s="402" t="n">
        <f aca="false">IF(O166="ND","ND",IF(E168="ND",O166/1000,MAX(0,(O166/1000-(E168/1000*IF(D$9="NA",1,B$9/D$9))))))</f>
        <v>0.0027456</v>
      </c>
      <c r="R166" s="402" t="str">
        <f aca="false">IF(P166="ND","ND",IF(E168="ND",P166/1000,MAX(0,(P166/1000-(E168/1000*IF(D$9="NA",1,B$9/D$9))))))</f>
        <v>ND</v>
      </c>
      <c r="S166" s="402" t="n">
        <f aca="false">IF(Q166="ND","ND",(Q166/$B$9))</f>
        <v>0.00623772516455696</v>
      </c>
      <c r="T166" s="402" t="str">
        <f aca="false">IF(R166="ND","ND",(R166/$B$9))</f>
        <v>ND</v>
      </c>
      <c r="U166" s="402" t="n">
        <f aca="false">IF(S166="ND","ND",S166*(2.20462*10^-6)*$B$8)</f>
        <v>1.07436044158481E-005</v>
      </c>
      <c r="V166" s="402" t="str">
        <f aca="false">IF(T166="ND","ND",T166*(2.20462*10^-6)*$B$8)</f>
        <v>ND</v>
      </c>
      <c r="W166" s="402" t="n">
        <f aca="false">IF(U166="ND","ND",U166/$B$6)</f>
        <v>1.34295055198101E-006</v>
      </c>
      <c r="X166" s="402" t="str">
        <f aca="false">IF(V166="ND","ND",V166/$B$6)</f>
        <v>ND</v>
      </c>
      <c r="Y166" s="402" t="n">
        <f aca="false">IF(U166="ND","ND",U166/$B$7)</f>
        <v>2.23825091996835E-005</v>
      </c>
      <c r="Z166" s="402" t="str">
        <f aca="false">IF(V166="ND","ND",V166/$B$7)</f>
        <v>ND</v>
      </c>
      <c r="AA166" s="406" t="n">
        <f aca="false">IF(AND(W166="ND",X166="ND",W167="ND",X167="ND"),"ND",AVERAGE(W166:X167))</f>
        <v>6.71475275990506E-007</v>
      </c>
      <c r="AB166" s="407" t="n">
        <f aca="false">IF(AND(Y166="ND",Z166="ND",Y167="ND",Z167="ND"),"ND",AVERAGE(Y166:Z167))</f>
        <v>1.11912545998418E-005</v>
      </c>
      <c r="AC166" s="408" t="str">
        <f aca="false">IF(B$5="ND","Not Tested",IF(B$10="No","Not Tested",IF(AB166="ND",(I166/1000),"--")))</f>
        <v>--</v>
      </c>
      <c r="AD166" s="408" t="str">
        <f aca="false">IF(B$5="ND","Not Tested",IF(B$11="No","Not Tested",IF(AB166="ND",(I167/1000),"--")))</f>
        <v>Not Tested</v>
      </c>
      <c r="AE166" s="407" t="str">
        <f aca="false">IF(AB166="ND",MIN(AC166:AD168),"--")</f>
        <v>--</v>
      </c>
      <c r="AF166" s="477" t="str">
        <f aca="false">IF(OR(O166="ND",P166="ND"),"ND",(O166-P166)/AVERAGE(O166,P166))</f>
        <v>ND</v>
      </c>
      <c r="AG166" s="417" t="n">
        <f aca="false">IF(OR(O166="ND",O167="ND"),"ND",(O166-O167)/AVERAGE(O166:O167))</f>
        <v>0.8</v>
      </c>
    </row>
    <row r="167" customFormat="false" ht="12.75" hidden="false" customHeight="false" outlineLevel="0" collapsed="false">
      <c r="A167" s="478"/>
      <c r="B167" s="464" t="s">
        <v>669</v>
      </c>
      <c r="C167" s="433" t="n">
        <v>120</v>
      </c>
      <c r="D167" s="411" t="s">
        <v>680</v>
      </c>
      <c r="E167" s="457" t="str">
        <f aca="false">IF(D167="ND","ND",$C167*D167*0.0416)</f>
        <v>ND</v>
      </c>
      <c r="F167" s="456" t="s">
        <v>680</v>
      </c>
      <c r="G167" s="457" t="str">
        <f aca="false">IF(F167="ND","ND",$C167*F167*0.0416)</f>
        <v>ND</v>
      </c>
      <c r="H167" s="456" t="s">
        <v>680</v>
      </c>
      <c r="I167" s="457" t="str">
        <f aca="false">IF(H167="ND","ND",$C167*H167*0.0416)</f>
        <v>ND</v>
      </c>
      <c r="J167" s="411" t="s">
        <v>680</v>
      </c>
      <c r="K167" s="465" t="str">
        <f aca="false">IF(J167="ND","ND",$C167*J167*0.0416)</f>
        <v>ND</v>
      </c>
      <c r="L167" s="239"/>
      <c r="M167" s="461"/>
      <c r="N167" s="260" t="n">
        <f aca="false">$C$5</f>
        <v>2</v>
      </c>
      <c r="O167" s="260" t="n">
        <f aca="false">IF(N167="ND","ND",IF(C$10="Yes",IF(AND(G166="ND",OR(E166&lt;&gt;"ND",E167&lt;&gt;"ND",G167&lt;&gt;"ND")),0.5*K166,G166),"ND"))</f>
        <v>2.9952</v>
      </c>
      <c r="P167" s="260" t="str">
        <f aca="false">IF(N167="ND","ND",IF(C$11="Yes",IF(AND(G167="ND",OR(E166&lt;&gt;"ND",G166&lt;&gt;"ND",E167&lt;&gt;"ND")),0.5*K167,G167),"ND"))</f>
        <v>ND</v>
      </c>
      <c r="Q167" s="402" t="n">
        <f aca="false">IF(O167="ND","ND",IF(G168="ND",O167/1000,MAX(0,(O167/1000-(G168/1000*IF(D$9="NA",1,C$9/D$9))))))</f>
        <v>0</v>
      </c>
      <c r="R167" s="402" t="str">
        <f aca="false">IF(P167="ND","ND",IF(G168="ND",P167/1000,MAX(0,(P167/1000-(G168/1000*IF(D$9="NA",1,C$9/D$9))))))</f>
        <v>ND</v>
      </c>
      <c r="S167" s="402" t="n">
        <f aca="false">IF(Q167="ND","ND",(Q167/$C$9))</f>
        <v>0</v>
      </c>
      <c r="T167" s="402" t="str">
        <f aca="false">IF(R167="ND","ND",(R167/$C$9))</f>
        <v>ND</v>
      </c>
      <c r="U167" s="402" t="n">
        <f aca="false">IF(S167="ND","ND",S167*(2.20462*10^-6)*$C$8)</f>
        <v>0</v>
      </c>
      <c r="V167" s="402" t="str">
        <f aca="false">IF(T167="ND","ND",T167*(2.20462*10^-6)*$C$8)</f>
        <v>ND</v>
      </c>
      <c r="W167" s="402" t="n">
        <f aca="false">IF(U167="ND","ND",U167/$C$6)</f>
        <v>0</v>
      </c>
      <c r="X167" s="402" t="str">
        <f aca="false">IF(V167="ND","ND",V167/$C$6)</f>
        <v>ND</v>
      </c>
      <c r="Y167" s="402" t="n">
        <f aca="false">IF(U167="ND","ND",U167/$C$7)</f>
        <v>0</v>
      </c>
      <c r="Z167" s="402" t="str">
        <f aca="false">IF(V167="ND","ND",V167/$C$7)</f>
        <v>ND</v>
      </c>
      <c r="AA167" s="406"/>
      <c r="AB167" s="407"/>
      <c r="AC167" s="402" t="str">
        <f aca="false">IF(C$5="ND","Not Tested",IF(C$10="No","Not Tested",IF(AB166="ND",K166/1000,"--")))</f>
        <v>--</v>
      </c>
      <c r="AD167" s="402" t="str">
        <f aca="false">IF(C$5="ND","Not Tested",IF(C$11="No","Not Tested",IF(AB166="ND",(K167/1000),"--")))</f>
        <v>Not Tested</v>
      </c>
      <c r="AE167" s="407"/>
      <c r="AF167" s="466" t="str">
        <f aca="false">IF(OR(O167="ND",P167="ND"),"ND",(O167-P167)/AVERAGE(O167,P167))</f>
        <v>ND</v>
      </c>
      <c r="AG167" s="417"/>
    </row>
    <row r="168" customFormat="false" ht="12.75" hidden="false" customHeight="false" outlineLevel="0" collapsed="false">
      <c r="A168" s="478"/>
      <c r="B168" s="467" t="s">
        <v>12</v>
      </c>
      <c r="C168" s="434" t="n">
        <v>120</v>
      </c>
      <c r="D168" s="413" t="n">
        <v>0.85</v>
      </c>
      <c r="E168" s="281" t="n">
        <f aca="false">IF(D168="ND","ND",$C168*D168*0.0416)</f>
        <v>4.2432</v>
      </c>
      <c r="F168" s="413" t="n">
        <v>0.81</v>
      </c>
      <c r="G168" s="281" t="n">
        <f aca="false">IF(F168="ND","ND",$C168*F168*0.0416)</f>
        <v>4.04352</v>
      </c>
      <c r="H168" s="413" t="s">
        <v>680</v>
      </c>
      <c r="I168" s="281" t="str">
        <f aca="false">IF(H168="ND","ND",$C168*H168*0.0416)</f>
        <v>ND</v>
      </c>
      <c r="J168" s="469" t="s">
        <v>680</v>
      </c>
      <c r="K168" s="282" t="str">
        <f aca="false">IF(J168="ND","ND",$C168*J168*0.0416)</f>
        <v>ND</v>
      </c>
      <c r="L168" s="239"/>
      <c r="M168" s="461"/>
      <c r="N168" s="328" t="str">
        <f aca="false">$D$5</f>
        <v>BG</v>
      </c>
      <c r="O168" s="328" t="s">
        <v>49</v>
      </c>
      <c r="P168" s="328" t="s">
        <v>49</v>
      </c>
      <c r="Q168" s="406" t="s">
        <v>49</v>
      </c>
      <c r="R168" s="406" t="s">
        <v>49</v>
      </c>
      <c r="S168" s="406" t="s">
        <v>49</v>
      </c>
      <c r="T168" s="406" t="s">
        <v>49</v>
      </c>
      <c r="U168" s="406" t="s">
        <v>49</v>
      </c>
      <c r="V168" s="406" t="s">
        <v>49</v>
      </c>
      <c r="W168" s="406" t="s">
        <v>49</v>
      </c>
      <c r="X168" s="406" t="s">
        <v>49</v>
      </c>
      <c r="Y168" s="406" t="s">
        <v>49</v>
      </c>
      <c r="Z168" s="406" t="s">
        <v>49</v>
      </c>
      <c r="AA168" s="406"/>
      <c r="AB168" s="407"/>
      <c r="AC168" s="406" t="s">
        <v>49</v>
      </c>
      <c r="AD168" s="406" t="s">
        <v>49</v>
      </c>
      <c r="AE168" s="407"/>
      <c r="AF168" s="472" t="s">
        <v>49</v>
      </c>
      <c r="AG168" s="417"/>
    </row>
    <row r="169" customFormat="false" ht="12.75" hidden="false" customHeight="false" outlineLevel="0" collapsed="false">
      <c r="A169" s="478" t="s">
        <v>176</v>
      </c>
      <c r="B169" s="473" t="s">
        <v>763</v>
      </c>
      <c r="C169" s="433" t="n">
        <v>188</v>
      </c>
      <c r="D169" s="415" t="s">
        <v>680</v>
      </c>
      <c r="E169" s="458" t="str">
        <f aca="false">IF(D169="ND","ND",$C169*D169*0.0416)</f>
        <v>ND</v>
      </c>
      <c r="F169" s="474" t="s">
        <v>680</v>
      </c>
      <c r="G169" s="458" t="str">
        <f aca="false">IF(F169="ND","ND",$C169*F169*0.0416)</f>
        <v>ND</v>
      </c>
      <c r="H169" s="474" t="n">
        <v>1.2</v>
      </c>
      <c r="I169" s="458" t="n">
        <f aca="false">IF(H169="ND","ND",$C169*H169*0.0416)</f>
        <v>9.38496</v>
      </c>
      <c r="J169" s="475" t="n">
        <v>1.2</v>
      </c>
      <c r="K169" s="476" t="n">
        <f aca="false">IF(J169="ND","ND",$C169*J169*0.0416)</f>
        <v>9.38496</v>
      </c>
      <c r="L169" s="470"/>
      <c r="M169" s="461" t="str">
        <f aca="false">A169</f>
        <v>1,2-Dibromoethane</v>
      </c>
      <c r="N169" s="260" t="n">
        <f aca="false">$B$5</f>
        <v>1</v>
      </c>
      <c r="O169" s="418" t="str">
        <f aca="false">IF(N169="ND","ND",IF(B$10="Yes",IF(AND(E169="ND",OR(G169&lt;&gt;"ND",E170&lt;&gt;"ND",G170&lt;&gt;"ND")),0.5*I169,E169),"ND"))</f>
        <v>ND</v>
      </c>
      <c r="P169" s="418" t="str">
        <f aca="false">IF(N169="ND","ND",IF(B$11="Yes",IF(AND(E170="ND",OR(E169&lt;&gt;"ND",G169&lt;&gt;"ND",G170&lt;&gt;"ND")),0.5*I170,E170),"ND"))</f>
        <v>ND</v>
      </c>
      <c r="Q169" s="402" t="str">
        <f aca="false">IF(O169="ND","ND",IF(E171="ND",O169/1000,MAX(0,(O169/1000-(E171/1000*IF(D$9="NA",1,B$9/D$9))))))</f>
        <v>ND</v>
      </c>
      <c r="R169" s="402" t="str">
        <f aca="false">IF(P169="ND","ND",IF(E171="ND",P169/1000,MAX(0,(P169/1000-(E171/1000*IF(D$9="NA",1,B$9/D$9))))))</f>
        <v>ND</v>
      </c>
      <c r="S169" s="402" t="str">
        <f aca="false">IF(Q169="ND","ND",(Q169/$B$9))</f>
        <v>ND</v>
      </c>
      <c r="T169" s="402" t="str">
        <f aca="false">IF(R169="ND","ND",(R169/$B$9))</f>
        <v>ND</v>
      </c>
      <c r="U169" s="402" t="str">
        <f aca="false">IF(S169="ND","ND",S169*(2.20462*10^-6)*$B$8)</f>
        <v>ND</v>
      </c>
      <c r="V169" s="402" t="str">
        <f aca="false">IF(T169="ND","ND",T169*(2.20462*10^-6)*$B$8)</f>
        <v>ND</v>
      </c>
      <c r="W169" s="402" t="str">
        <f aca="false">IF(U169="ND","ND",U169/$B$6)</f>
        <v>ND</v>
      </c>
      <c r="X169" s="402" t="str">
        <f aca="false">IF(V169="ND","ND",V169/$B$6)</f>
        <v>ND</v>
      </c>
      <c r="Y169" s="402" t="str">
        <f aca="false">IF(U169="ND","ND",U169/$B$7)</f>
        <v>ND</v>
      </c>
      <c r="Z169" s="402" t="str">
        <f aca="false">IF(V169="ND","ND",V169/$B$7)</f>
        <v>ND</v>
      </c>
      <c r="AA169" s="406" t="str">
        <f aca="false">IF(AND(W169="ND",X169="ND",W170="ND",X170="ND"),"ND",AVERAGE(W169:X170))</f>
        <v>ND</v>
      </c>
      <c r="AB169" s="407" t="str">
        <f aca="false">IF(AND(Y169="ND",Z169="ND",Y170="ND",Z170="ND"),"ND",AVERAGE(Y169:Z170))</f>
        <v>ND</v>
      </c>
      <c r="AC169" s="408" t="n">
        <f aca="false">IF(B$5="ND","Not Tested",IF(B$10="No","Not Tested",IF(AB169="ND",(I169/1000),"--")))</f>
        <v>0.00938496</v>
      </c>
      <c r="AD169" s="408" t="str">
        <f aca="false">IF(B$5="ND","Not Tested",IF(B$11="No","Not Tested",IF(AB169="ND",(I170/1000),"--")))</f>
        <v>Not Tested</v>
      </c>
      <c r="AE169" s="407" t="n">
        <f aca="false">IF(AB169="ND",MIN(AC169:AD171),"--")</f>
        <v>0.00938496</v>
      </c>
      <c r="AF169" s="477" t="str">
        <f aca="false">IF(OR(O169="ND",P169="ND"),"ND",(O169-P169)/AVERAGE(O169,P169))</f>
        <v>ND</v>
      </c>
      <c r="AG169" s="417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78"/>
      <c r="B170" s="464" t="s">
        <v>669</v>
      </c>
      <c r="C170" s="433" t="n">
        <v>188</v>
      </c>
      <c r="D170" s="411" t="s">
        <v>680</v>
      </c>
      <c r="E170" s="457" t="str">
        <f aca="false">IF(D170="ND","ND",$C170*D170*0.0416)</f>
        <v>ND</v>
      </c>
      <c r="F170" s="456" t="s">
        <v>680</v>
      </c>
      <c r="G170" s="457" t="str">
        <f aca="false">IF(F170="ND","ND",$C170*F170*0.0416)</f>
        <v>ND</v>
      </c>
      <c r="H170" s="456" t="s">
        <v>680</v>
      </c>
      <c r="I170" s="457" t="str">
        <f aca="false">IF(H170="ND","ND",$C170*H170*0.0416)</f>
        <v>ND</v>
      </c>
      <c r="J170" s="411" t="s">
        <v>680</v>
      </c>
      <c r="K170" s="465" t="str">
        <f aca="false">IF(J170="ND","ND",$C170*J170*0.0416)</f>
        <v>ND</v>
      </c>
      <c r="L170" s="239"/>
      <c r="M170" s="461"/>
      <c r="N170" s="260" t="n">
        <f aca="false">$C$5</f>
        <v>2</v>
      </c>
      <c r="O170" s="260" t="str">
        <f aca="false">IF(N170="ND","ND",IF(C$10="Yes",IF(AND(G169="ND",OR(E169&lt;&gt;"ND",E170&lt;&gt;"ND",G170&lt;&gt;"ND")),0.5*K169,G169),"ND"))</f>
        <v>ND</v>
      </c>
      <c r="P170" s="260" t="str">
        <f aca="false">IF(N170="ND","ND",IF(C$11="Yes",IF(AND(G170="ND",OR(E169&lt;&gt;"ND",G169&lt;&gt;"ND",E170&lt;&gt;"ND")),0.5*K170,G170),"ND"))</f>
        <v>ND</v>
      </c>
      <c r="Q170" s="402" t="str">
        <f aca="false">IF(O170="ND","ND",IF(G171="ND",O170/1000,MAX(0,(O170/1000-(G171/1000*IF(D$9="NA",1,C$9/D$9))))))</f>
        <v>ND</v>
      </c>
      <c r="R170" s="402" t="str">
        <f aca="false">IF(P170="ND","ND",IF(G171="ND",P170/1000,MAX(0,(P170/1000-(G171/1000*IF(D$9="NA",1,C$9/D$9))))))</f>
        <v>ND</v>
      </c>
      <c r="S170" s="402" t="str">
        <f aca="false">IF(Q170="ND","ND",(Q170/$C$9))</f>
        <v>ND</v>
      </c>
      <c r="T170" s="402" t="str">
        <f aca="false">IF(R170="ND","ND",(R170/$C$9))</f>
        <v>ND</v>
      </c>
      <c r="U170" s="402" t="str">
        <f aca="false">IF(S170="ND","ND",S170*(2.20462*10^-6)*$C$8)</f>
        <v>ND</v>
      </c>
      <c r="V170" s="402" t="str">
        <f aca="false">IF(T170="ND","ND",T170*(2.20462*10^-6)*$C$8)</f>
        <v>ND</v>
      </c>
      <c r="W170" s="402" t="str">
        <f aca="false">IF(U170="ND","ND",U170/$C$6)</f>
        <v>ND</v>
      </c>
      <c r="X170" s="402" t="str">
        <f aca="false">IF(V170="ND","ND",V170/$C$6)</f>
        <v>ND</v>
      </c>
      <c r="Y170" s="402" t="str">
        <f aca="false">IF(U170="ND","ND",U170/$C$7)</f>
        <v>ND</v>
      </c>
      <c r="Z170" s="402" t="str">
        <f aca="false">IF(V170="ND","ND",V170/$C$7)</f>
        <v>ND</v>
      </c>
      <c r="AA170" s="406"/>
      <c r="AB170" s="407"/>
      <c r="AC170" s="402" t="n">
        <f aca="false">IF(C$5="ND","Not Tested",IF(C$10="No","Not Tested",IF(AB169="ND",K169/1000,"--")))</f>
        <v>0.00938496</v>
      </c>
      <c r="AD170" s="402" t="str">
        <f aca="false">IF(C$5="ND","Not Tested",IF(C$11="No","Not Tested",IF(AB169="ND",(K170/1000),"--")))</f>
        <v>Not Tested</v>
      </c>
      <c r="AE170" s="407"/>
      <c r="AF170" s="466" t="str">
        <f aca="false">IF(OR(O170="ND",P170="ND"),"ND",(O170-P170)/AVERAGE(O170,P170))</f>
        <v>ND</v>
      </c>
      <c r="AG170" s="417"/>
    </row>
    <row r="171" customFormat="false" ht="12.75" hidden="false" customHeight="false" outlineLevel="0" collapsed="false">
      <c r="A171" s="478"/>
      <c r="B171" s="467" t="s">
        <v>12</v>
      </c>
      <c r="C171" s="434" t="n">
        <v>188</v>
      </c>
      <c r="D171" s="413" t="s">
        <v>680</v>
      </c>
      <c r="E171" s="281" t="str">
        <f aca="false">IF(D171="ND","ND",$C171*D171*0.0416)</f>
        <v>ND</v>
      </c>
      <c r="F171" s="413" t="s">
        <v>680</v>
      </c>
      <c r="G171" s="281" t="str">
        <f aca="false">IF(F171="ND","ND",$C171*F171*0.0416)</f>
        <v>ND</v>
      </c>
      <c r="H171" s="413" t="n">
        <v>0.78</v>
      </c>
      <c r="I171" s="281" t="n">
        <f aca="false">IF(H171="ND","ND",$C171*H171*0.0416)</f>
        <v>6.100224</v>
      </c>
      <c r="J171" s="469" t="n">
        <v>0.8</v>
      </c>
      <c r="K171" s="282" t="n">
        <f aca="false">IF(J171="ND","ND",$C171*J171*0.0416)</f>
        <v>6.25664</v>
      </c>
      <c r="L171" s="239"/>
      <c r="M171" s="461"/>
      <c r="N171" s="328" t="str">
        <f aca="false">$D$5</f>
        <v>BG</v>
      </c>
      <c r="O171" s="328" t="s">
        <v>49</v>
      </c>
      <c r="P171" s="328" t="s">
        <v>49</v>
      </c>
      <c r="Q171" s="406" t="s">
        <v>49</v>
      </c>
      <c r="R171" s="406" t="s">
        <v>49</v>
      </c>
      <c r="S171" s="406" t="s">
        <v>49</v>
      </c>
      <c r="T171" s="406" t="s">
        <v>49</v>
      </c>
      <c r="U171" s="406" t="s">
        <v>49</v>
      </c>
      <c r="V171" s="406" t="s">
        <v>49</v>
      </c>
      <c r="W171" s="406" t="s">
        <v>49</v>
      </c>
      <c r="X171" s="406" t="s">
        <v>49</v>
      </c>
      <c r="Y171" s="406" t="s">
        <v>49</v>
      </c>
      <c r="Z171" s="406" t="s">
        <v>49</v>
      </c>
      <c r="AA171" s="406"/>
      <c r="AB171" s="407"/>
      <c r="AC171" s="406" t="s">
        <v>49</v>
      </c>
      <c r="AD171" s="406" t="s">
        <v>49</v>
      </c>
      <c r="AE171" s="407"/>
      <c r="AF171" s="472" t="s">
        <v>49</v>
      </c>
      <c r="AG171" s="417"/>
    </row>
    <row r="172" customFormat="false" ht="12.75" hidden="false" customHeight="false" outlineLevel="0" collapsed="false">
      <c r="A172" s="478" t="s">
        <v>194</v>
      </c>
      <c r="B172" s="473" t="s">
        <v>763</v>
      </c>
      <c r="C172" s="433" t="n">
        <v>99</v>
      </c>
      <c r="D172" s="415" t="s">
        <v>680</v>
      </c>
      <c r="E172" s="458" t="str">
        <f aca="false">IF(D172="ND","ND",$C172*D172*0.0416)</f>
        <v>ND</v>
      </c>
      <c r="F172" s="474" t="s">
        <v>680</v>
      </c>
      <c r="G172" s="458" t="str">
        <f aca="false">IF(F172="ND","ND",$C172*F172*0.0416)</f>
        <v>ND</v>
      </c>
      <c r="H172" s="474" t="n">
        <v>1.2</v>
      </c>
      <c r="I172" s="458" t="n">
        <f aca="false">IF(H172="ND","ND",$C172*H172*0.0416)</f>
        <v>4.94208</v>
      </c>
      <c r="J172" s="475" t="n">
        <v>1.2</v>
      </c>
      <c r="K172" s="476" t="n">
        <f aca="false">IF(J172="ND","ND",$C172*J172*0.0416)</f>
        <v>4.94208</v>
      </c>
      <c r="L172" s="470"/>
      <c r="M172" s="461" t="str">
        <f aca="false">A172</f>
        <v>1,2-Dichloroethane </v>
      </c>
      <c r="N172" s="260" t="n">
        <f aca="false">$B$5</f>
        <v>1</v>
      </c>
      <c r="O172" s="418" t="str">
        <f aca="false">IF(N172="ND","ND",IF(B$10="Yes",IF(AND(E172="ND",OR(G172&lt;&gt;"ND",E173&lt;&gt;"ND",G173&lt;&gt;"ND")),0.5*I172,E172),"ND"))</f>
        <v>ND</v>
      </c>
      <c r="P172" s="418" t="str">
        <f aca="false">IF(N172="ND","ND",IF(B$11="Yes",IF(AND(E173="ND",OR(E172&lt;&gt;"ND",G172&lt;&gt;"ND",G173&lt;&gt;"ND")),0.5*I173,E173),"ND"))</f>
        <v>ND</v>
      </c>
      <c r="Q172" s="402" t="str">
        <f aca="false">IF(O172="ND","ND",IF(E174="ND",O172/1000,MAX(0,(O172/1000-(E174/1000*IF(D$9="NA",1,B$9/D$9))))))</f>
        <v>ND</v>
      </c>
      <c r="R172" s="402" t="str">
        <f aca="false">IF(P172="ND","ND",IF(E174="ND",P172/1000,MAX(0,(P172/1000-(E174/1000*IF(D$9="NA",1,B$9/D$9))))))</f>
        <v>ND</v>
      </c>
      <c r="S172" s="402" t="str">
        <f aca="false">IF(Q172="ND","ND",(Q172/$B$9))</f>
        <v>ND</v>
      </c>
      <c r="T172" s="402" t="str">
        <f aca="false">IF(R172="ND","ND",(R172/$B$9))</f>
        <v>ND</v>
      </c>
      <c r="U172" s="402" t="str">
        <f aca="false">IF(S172="ND","ND",S172*(2.20462*10^-6)*$B$8)</f>
        <v>ND</v>
      </c>
      <c r="V172" s="402" t="str">
        <f aca="false">IF(T172="ND","ND",T172*(2.20462*10^-6)*$B$8)</f>
        <v>ND</v>
      </c>
      <c r="W172" s="402" t="str">
        <f aca="false">IF(U172="ND","ND",U172/$B$6)</f>
        <v>ND</v>
      </c>
      <c r="X172" s="402" t="str">
        <f aca="false">IF(V172="ND","ND",V172/$B$6)</f>
        <v>ND</v>
      </c>
      <c r="Y172" s="402" t="str">
        <f aca="false">IF(U172="ND","ND",U172/$B$7)</f>
        <v>ND</v>
      </c>
      <c r="Z172" s="402" t="str">
        <f aca="false">IF(V172="ND","ND",V172/$B$7)</f>
        <v>ND</v>
      </c>
      <c r="AA172" s="406" t="str">
        <f aca="false">IF(AND(W172="ND",X172="ND",W173="ND",X173="ND"),"ND",AVERAGE(W172:X173))</f>
        <v>ND</v>
      </c>
      <c r="AB172" s="407" t="str">
        <f aca="false">IF(AND(Y172="ND",Z172="ND",Y173="ND",Z173="ND"),"ND",AVERAGE(Y172:Z173))</f>
        <v>ND</v>
      </c>
      <c r="AC172" s="408" t="n">
        <f aca="false">IF(B$5="ND","Not Tested",IF(B$10="No","Not Tested",IF(AB172="ND",(I172/1000),"--")))</f>
        <v>0.00494208</v>
      </c>
      <c r="AD172" s="408" t="str">
        <f aca="false">IF(B$5="ND","Not Tested",IF(B$11="No","Not Tested",IF(AB172="ND",(I173/1000),"--")))</f>
        <v>Not Tested</v>
      </c>
      <c r="AE172" s="407" t="n">
        <f aca="false">IF(AB172="ND",MIN(AC172:AD174),"--")</f>
        <v>0.00494208</v>
      </c>
      <c r="AF172" s="477" t="str">
        <f aca="false">IF(OR(O172="ND",P172="ND"),"ND",(O172-P172)/AVERAGE(O172,P172))</f>
        <v>ND</v>
      </c>
      <c r="AG172" s="417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78"/>
      <c r="B173" s="464" t="s">
        <v>669</v>
      </c>
      <c r="C173" s="433" t="n">
        <v>99</v>
      </c>
      <c r="D173" s="411" t="s">
        <v>680</v>
      </c>
      <c r="E173" s="457" t="str">
        <f aca="false">IF(D173="ND","ND",$C173*D173*0.0416)</f>
        <v>ND</v>
      </c>
      <c r="F173" s="456" t="s">
        <v>680</v>
      </c>
      <c r="G173" s="457" t="str">
        <f aca="false">IF(F173="ND","ND",$C173*F173*0.0416)</f>
        <v>ND</v>
      </c>
      <c r="H173" s="456" t="s">
        <v>680</v>
      </c>
      <c r="I173" s="457" t="str">
        <f aca="false">IF(H173="ND","ND",$C173*H173*0.0416)</f>
        <v>ND</v>
      </c>
      <c r="J173" s="411" t="s">
        <v>680</v>
      </c>
      <c r="K173" s="465" t="str">
        <f aca="false">IF(J173="ND","ND",$C173*J173*0.0416)</f>
        <v>ND</v>
      </c>
      <c r="L173" s="239"/>
      <c r="M173" s="461"/>
      <c r="N173" s="260" t="n">
        <f aca="false">$C$5</f>
        <v>2</v>
      </c>
      <c r="O173" s="260" t="str">
        <f aca="false">IF(N173="ND","ND",IF(C$10="Yes",IF(AND(G172="ND",OR(E172&lt;&gt;"ND",E173&lt;&gt;"ND",G173&lt;&gt;"ND")),0.5*K172,G172),"ND"))</f>
        <v>ND</v>
      </c>
      <c r="P173" s="260" t="str">
        <f aca="false">IF(N173="ND","ND",IF(C$11="Yes",IF(AND(G173="ND",OR(E172&lt;&gt;"ND",G172&lt;&gt;"ND",E173&lt;&gt;"ND")),0.5*K173,G173),"ND"))</f>
        <v>ND</v>
      </c>
      <c r="Q173" s="402" t="str">
        <f aca="false">IF(O173="ND","ND",IF(G174="ND",O173/1000,MAX(0,(O173/1000-(G174/1000*IF(D$9="NA",1,C$9/D$9))))))</f>
        <v>ND</v>
      </c>
      <c r="R173" s="402" t="str">
        <f aca="false">IF(P173="ND","ND",IF(G174="ND",P173/1000,MAX(0,(P173/1000-(G174/1000*IF(D$9="NA",1,C$9/D$9))))))</f>
        <v>ND</v>
      </c>
      <c r="S173" s="402" t="str">
        <f aca="false">IF(Q173="ND","ND",(Q173/$C$9))</f>
        <v>ND</v>
      </c>
      <c r="T173" s="402" t="str">
        <f aca="false">IF(R173="ND","ND",(R173/$C$9))</f>
        <v>ND</v>
      </c>
      <c r="U173" s="402" t="str">
        <f aca="false">IF(S173="ND","ND",S173*(2.20462*10^-6)*$C$8)</f>
        <v>ND</v>
      </c>
      <c r="V173" s="402" t="str">
        <f aca="false">IF(T173="ND","ND",T173*(2.20462*10^-6)*$C$8)</f>
        <v>ND</v>
      </c>
      <c r="W173" s="402" t="str">
        <f aca="false">IF(U173="ND","ND",U173/$C$6)</f>
        <v>ND</v>
      </c>
      <c r="X173" s="402" t="str">
        <f aca="false">IF(V173="ND","ND",V173/$C$6)</f>
        <v>ND</v>
      </c>
      <c r="Y173" s="402" t="str">
        <f aca="false">IF(U173="ND","ND",U173/$C$7)</f>
        <v>ND</v>
      </c>
      <c r="Z173" s="402" t="str">
        <f aca="false">IF(V173="ND","ND",V173/$C$7)</f>
        <v>ND</v>
      </c>
      <c r="AA173" s="406"/>
      <c r="AB173" s="407"/>
      <c r="AC173" s="402" t="n">
        <f aca="false">IF(C$5="ND","Not Tested",IF(C$10="No","Not Tested",IF(AB172="ND",K172/1000,"--")))</f>
        <v>0.00494208</v>
      </c>
      <c r="AD173" s="402" t="str">
        <f aca="false">IF(C$5="ND","Not Tested",IF(C$11="No","Not Tested",IF(AB172="ND",(K173/1000),"--")))</f>
        <v>Not Tested</v>
      </c>
      <c r="AE173" s="407"/>
      <c r="AF173" s="466" t="str">
        <f aca="false">IF(OR(O173="ND",P173="ND"),"ND",(O173-P173)/AVERAGE(O173,P173))</f>
        <v>ND</v>
      </c>
      <c r="AG173" s="417"/>
    </row>
    <row r="174" customFormat="false" ht="12.75" hidden="false" customHeight="false" outlineLevel="0" collapsed="false">
      <c r="A174" s="478"/>
      <c r="B174" s="467" t="s">
        <v>12</v>
      </c>
      <c r="C174" s="434" t="n">
        <v>99</v>
      </c>
      <c r="D174" s="413" t="s">
        <v>680</v>
      </c>
      <c r="E174" s="281" t="str">
        <f aca="false">IF(D174="ND","ND",$C174*D174*0.0416)</f>
        <v>ND</v>
      </c>
      <c r="F174" s="413" t="s">
        <v>680</v>
      </c>
      <c r="G174" s="281" t="str">
        <f aca="false">IF(F174="ND","ND",$C174*F174*0.0416)</f>
        <v>ND</v>
      </c>
      <c r="H174" s="413" t="n">
        <v>0.78</v>
      </c>
      <c r="I174" s="281" t="n">
        <f aca="false">IF(H174="ND","ND",$C174*H174*0.0416)</f>
        <v>3.212352</v>
      </c>
      <c r="J174" s="469" t="n">
        <v>0.8</v>
      </c>
      <c r="K174" s="282" t="n">
        <f aca="false">IF(J174="ND","ND",$C174*J174*0.0416)</f>
        <v>3.29472</v>
      </c>
      <c r="L174" s="239"/>
      <c r="M174" s="461"/>
      <c r="N174" s="328" t="str">
        <f aca="false">$D$5</f>
        <v>BG</v>
      </c>
      <c r="O174" s="328" t="s">
        <v>49</v>
      </c>
      <c r="P174" s="328" t="s">
        <v>49</v>
      </c>
      <c r="Q174" s="406" t="s">
        <v>49</v>
      </c>
      <c r="R174" s="406" t="s">
        <v>49</v>
      </c>
      <c r="S174" s="406" t="s">
        <v>49</v>
      </c>
      <c r="T174" s="406" t="s">
        <v>49</v>
      </c>
      <c r="U174" s="406" t="s">
        <v>49</v>
      </c>
      <c r="V174" s="406" t="s">
        <v>49</v>
      </c>
      <c r="W174" s="406" t="s">
        <v>49</v>
      </c>
      <c r="X174" s="406" t="s">
        <v>49</v>
      </c>
      <c r="Y174" s="406" t="s">
        <v>49</v>
      </c>
      <c r="Z174" s="406" t="s">
        <v>49</v>
      </c>
      <c r="AA174" s="406"/>
      <c r="AB174" s="407"/>
      <c r="AC174" s="406" t="s">
        <v>49</v>
      </c>
      <c r="AD174" s="406" t="s">
        <v>49</v>
      </c>
      <c r="AE174" s="407"/>
      <c r="AF174" s="472" t="s">
        <v>49</v>
      </c>
      <c r="AG174" s="417"/>
    </row>
    <row r="175" customFormat="false" ht="12.75" hidden="false" customHeight="false" outlineLevel="0" collapsed="false">
      <c r="A175" s="478" t="s">
        <v>473</v>
      </c>
      <c r="B175" s="473" t="s">
        <v>763</v>
      </c>
      <c r="C175" s="433" t="n">
        <v>97</v>
      </c>
      <c r="D175" s="415" t="s">
        <v>680</v>
      </c>
      <c r="E175" s="458" t="str">
        <f aca="false">IF(D175="ND","ND",$C175*D175*0.0416)</f>
        <v>ND</v>
      </c>
      <c r="F175" s="474" t="s">
        <v>680</v>
      </c>
      <c r="G175" s="458" t="str">
        <f aca="false">IF(F175="ND","ND",$C175*F175*0.0416)</f>
        <v>ND</v>
      </c>
      <c r="H175" s="474" t="n">
        <v>1.2</v>
      </c>
      <c r="I175" s="458" t="n">
        <f aca="false">IF(H175="ND","ND",$C175*H175*0.0416)</f>
        <v>4.84224</v>
      </c>
      <c r="J175" s="475" t="n">
        <v>1.2</v>
      </c>
      <c r="K175" s="476" t="n">
        <f aca="false">IF(J175="ND","ND",$C175*J175*0.0416)</f>
        <v>4.84224</v>
      </c>
      <c r="L175" s="470"/>
      <c r="M175" s="461" t="str">
        <f aca="false">A175</f>
        <v>cis-1,2-Dichloroethene</v>
      </c>
      <c r="N175" s="260" t="n">
        <f aca="false">$B$5</f>
        <v>1</v>
      </c>
      <c r="O175" s="418" t="str">
        <f aca="false">IF(N175="ND","ND",IF(B$10="Yes",IF(AND(E175="ND",OR(G175&lt;&gt;"ND",E176&lt;&gt;"ND",G176&lt;&gt;"ND")),0.5*I175,E175),"ND"))</f>
        <v>ND</v>
      </c>
      <c r="P175" s="418" t="str">
        <f aca="false">IF(N175="ND","ND",IF(B$11="Yes",IF(AND(E176="ND",OR(E175&lt;&gt;"ND",G175&lt;&gt;"ND",G176&lt;&gt;"ND")),0.5*I176,E176),"ND"))</f>
        <v>ND</v>
      </c>
      <c r="Q175" s="402" t="str">
        <f aca="false">IF(O175="ND","ND",IF(E177="ND",O175/1000,MAX(0,(O175/1000-(E177/1000*IF(D$9="NA",1,B$9/D$9))))))</f>
        <v>ND</v>
      </c>
      <c r="R175" s="402" t="str">
        <f aca="false">IF(P175="ND","ND",IF(E177="ND",P175/1000,MAX(0,(P175/1000-(E177/1000*IF(D$9="NA",1,B$9/D$9))))))</f>
        <v>ND</v>
      </c>
      <c r="S175" s="402" t="str">
        <f aca="false">IF(Q175="ND","ND",(Q175/$B$9))</f>
        <v>ND</v>
      </c>
      <c r="T175" s="402" t="str">
        <f aca="false">IF(R175="ND","ND",(R175/$B$9))</f>
        <v>ND</v>
      </c>
      <c r="U175" s="402" t="str">
        <f aca="false">IF(S175="ND","ND",S175*(2.20462*10^-6)*$B$8)</f>
        <v>ND</v>
      </c>
      <c r="V175" s="402" t="str">
        <f aca="false">IF(T175="ND","ND",T175*(2.20462*10^-6)*$B$8)</f>
        <v>ND</v>
      </c>
      <c r="W175" s="402" t="str">
        <f aca="false">IF(U175="ND","ND",U175/$B$6)</f>
        <v>ND</v>
      </c>
      <c r="X175" s="402" t="str">
        <f aca="false">IF(V175="ND","ND",V175/$B$6)</f>
        <v>ND</v>
      </c>
      <c r="Y175" s="402" t="str">
        <f aca="false">IF(U175="ND","ND",U175/$B$7)</f>
        <v>ND</v>
      </c>
      <c r="Z175" s="402" t="str">
        <f aca="false">IF(V175="ND","ND",V175/$B$7)</f>
        <v>ND</v>
      </c>
      <c r="AA175" s="406" t="str">
        <f aca="false">IF(AND(W175="ND",X175="ND",W176="ND",X176="ND"),"ND",AVERAGE(W175:X176))</f>
        <v>ND</v>
      </c>
      <c r="AB175" s="407" t="str">
        <f aca="false">IF(AND(Y175="ND",Z175="ND",Y176="ND",Z176="ND"),"ND",AVERAGE(Y175:Z176))</f>
        <v>ND</v>
      </c>
      <c r="AC175" s="408" t="n">
        <f aca="false">IF(B$5="ND","Not Tested",IF(B$10="No","Not Tested",IF(AB175="ND",(I175/1000),"--")))</f>
        <v>0.00484224</v>
      </c>
      <c r="AD175" s="408" t="str">
        <f aca="false">IF(B$5="ND","Not Tested",IF(B$11="No","Not Tested",IF(AB175="ND",(I176/1000),"--")))</f>
        <v>Not Tested</v>
      </c>
      <c r="AE175" s="407" t="n">
        <f aca="false">IF(AB175="ND",MIN(AC175:AD177),"--")</f>
        <v>0.00484224</v>
      </c>
      <c r="AF175" s="477" t="str">
        <f aca="false">IF(OR(O175="ND",P175="ND"),"ND",(O175-P175)/AVERAGE(O175,P175))</f>
        <v>ND</v>
      </c>
      <c r="AG175" s="417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78"/>
      <c r="B176" s="464" t="s">
        <v>669</v>
      </c>
      <c r="C176" s="433" t="n">
        <v>97</v>
      </c>
      <c r="D176" s="411" t="s">
        <v>680</v>
      </c>
      <c r="E176" s="457" t="str">
        <f aca="false">IF(D176="ND","ND",$C176*D176*0.0416)</f>
        <v>ND</v>
      </c>
      <c r="F176" s="456" t="s">
        <v>680</v>
      </c>
      <c r="G176" s="457" t="str">
        <f aca="false">IF(F176="ND","ND",$C176*F176*0.0416)</f>
        <v>ND</v>
      </c>
      <c r="H176" s="456" t="s">
        <v>680</v>
      </c>
      <c r="I176" s="457" t="str">
        <f aca="false">IF(H176="ND","ND",$C176*H176*0.0416)</f>
        <v>ND</v>
      </c>
      <c r="J176" s="411" t="s">
        <v>680</v>
      </c>
      <c r="K176" s="465" t="str">
        <f aca="false">IF(J176="ND","ND",$C176*J176*0.0416)</f>
        <v>ND</v>
      </c>
      <c r="L176" s="239"/>
      <c r="M176" s="461"/>
      <c r="N176" s="260" t="n">
        <f aca="false">$C$5</f>
        <v>2</v>
      </c>
      <c r="O176" s="260" t="str">
        <f aca="false">IF(N176="ND","ND",IF(C$10="Yes",IF(AND(G175="ND",OR(E175&lt;&gt;"ND",E176&lt;&gt;"ND",G176&lt;&gt;"ND")),0.5*K175,G175),"ND"))</f>
        <v>ND</v>
      </c>
      <c r="P176" s="260" t="str">
        <f aca="false">IF(N176="ND","ND",IF(C$11="Yes",IF(AND(G176="ND",OR(E175&lt;&gt;"ND",G175&lt;&gt;"ND",E176&lt;&gt;"ND")),0.5*K176,G176),"ND"))</f>
        <v>ND</v>
      </c>
      <c r="Q176" s="402" t="str">
        <f aca="false">IF(O176="ND","ND",IF(G177="ND",O176/1000,MAX(0,(O176/1000-(G177/1000*IF(D$9="NA",1,C$9/D$9))))))</f>
        <v>ND</v>
      </c>
      <c r="R176" s="402" t="str">
        <f aca="false">IF(P176="ND","ND",IF(G177="ND",P176/1000,MAX(0,(P176/1000-(G177/1000*IF(D$9="NA",1,C$9/D$9))))))</f>
        <v>ND</v>
      </c>
      <c r="S176" s="402" t="str">
        <f aca="false">IF(Q176="ND","ND",(Q176/$C$9))</f>
        <v>ND</v>
      </c>
      <c r="T176" s="402" t="str">
        <f aca="false">IF(R176="ND","ND",(R176/$C$9))</f>
        <v>ND</v>
      </c>
      <c r="U176" s="402" t="str">
        <f aca="false">IF(S176="ND","ND",S176*(2.20462*10^-6)*$C$8)</f>
        <v>ND</v>
      </c>
      <c r="V176" s="402" t="str">
        <f aca="false">IF(T176="ND","ND",T176*(2.20462*10^-6)*$C$8)</f>
        <v>ND</v>
      </c>
      <c r="W176" s="402" t="str">
        <f aca="false">IF(U176="ND","ND",U176/$C$6)</f>
        <v>ND</v>
      </c>
      <c r="X176" s="402" t="str">
        <f aca="false">IF(V176="ND","ND",V176/$C$6)</f>
        <v>ND</v>
      </c>
      <c r="Y176" s="402" t="str">
        <f aca="false">IF(U176="ND","ND",U176/$C$7)</f>
        <v>ND</v>
      </c>
      <c r="Z176" s="402" t="str">
        <f aca="false">IF(V176="ND","ND",V176/$C$7)</f>
        <v>ND</v>
      </c>
      <c r="AA176" s="406"/>
      <c r="AB176" s="407"/>
      <c r="AC176" s="402" t="n">
        <f aca="false">IF(C$5="ND","Not Tested",IF(C$10="No","Not Tested",IF(AB175="ND",K175/1000,"--")))</f>
        <v>0.00484224</v>
      </c>
      <c r="AD176" s="402" t="str">
        <f aca="false">IF(C$5="ND","Not Tested",IF(C$11="No","Not Tested",IF(AB175="ND",(K176/1000),"--")))</f>
        <v>Not Tested</v>
      </c>
      <c r="AE176" s="407"/>
      <c r="AF176" s="466" t="str">
        <f aca="false">IF(OR(O176="ND",P176="ND"),"ND",(O176-P176)/AVERAGE(O176,P176))</f>
        <v>ND</v>
      </c>
      <c r="AG176" s="417"/>
    </row>
    <row r="177" customFormat="false" ht="12.75" hidden="false" customHeight="false" outlineLevel="0" collapsed="false">
      <c r="A177" s="478"/>
      <c r="B177" s="467" t="s">
        <v>12</v>
      </c>
      <c r="C177" s="434" t="n">
        <v>97</v>
      </c>
      <c r="D177" s="413" t="s">
        <v>680</v>
      </c>
      <c r="E177" s="281" t="str">
        <f aca="false">IF(D177="ND","ND",$C177*D177*0.0416)</f>
        <v>ND</v>
      </c>
      <c r="F177" s="413" t="s">
        <v>680</v>
      </c>
      <c r="G177" s="281" t="str">
        <f aca="false">IF(F177="ND","ND",$C177*F177*0.0416)</f>
        <v>ND</v>
      </c>
      <c r="H177" s="413" t="n">
        <v>0.78</v>
      </c>
      <c r="I177" s="281" t="n">
        <f aca="false">IF(H177="ND","ND",$C177*H177*0.0416)</f>
        <v>3.147456</v>
      </c>
      <c r="J177" s="469" t="n">
        <v>0.8</v>
      </c>
      <c r="K177" s="282" t="n">
        <f aca="false">IF(J177="ND","ND",$C177*J177*0.0416)</f>
        <v>3.22816</v>
      </c>
      <c r="L177" s="239"/>
      <c r="M177" s="461"/>
      <c r="N177" s="328" t="str">
        <f aca="false">$D$5</f>
        <v>BG</v>
      </c>
      <c r="O177" s="328" t="s">
        <v>49</v>
      </c>
      <c r="P177" s="328" t="s">
        <v>49</v>
      </c>
      <c r="Q177" s="406" t="s">
        <v>49</v>
      </c>
      <c r="R177" s="406" t="s">
        <v>49</v>
      </c>
      <c r="S177" s="406" t="s">
        <v>49</v>
      </c>
      <c r="T177" s="406" t="s">
        <v>49</v>
      </c>
      <c r="U177" s="406" t="s">
        <v>49</v>
      </c>
      <c r="V177" s="406" t="s">
        <v>49</v>
      </c>
      <c r="W177" s="406" t="s">
        <v>49</v>
      </c>
      <c r="X177" s="406" t="s">
        <v>49</v>
      </c>
      <c r="Y177" s="406" t="s">
        <v>49</v>
      </c>
      <c r="Z177" s="406" t="s">
        <v>49</v>
      </c>
      <c r="AA177" s="406"/>
      <c r="AB177" s="407"/>
      <c r="AC177" s="406" t="s">
        <v>49</v>
      </c>
      <c r="AD177" s="406" t="s">
        <v>49</v>
      </c>
      <c r="AE177" s="407"/>
      <c r="AF177" s="472" t="s">
        <v>49</v>
      </c>
      <c r="AG177" s="417"/>
    </row>
    <row r="178" customFormat="false" ht="12.75" hidden="false" customHeight="false" outlineLevel="0" collapsed="false">
      <c r="A178" s="478" t="s">
        <v>198</v>
      </c>
      <c r="B178" s="473" t="s">
        <v>763</v>
      </c>
      <c r="C178" s="433" t="n">
        <v>113</v>
      </c>
      <c r="D178" s="415" t="s">
        <v>680</v>
      </c>
      <c r="E178" s="458" t="str">
        <f aca="false">IF(D178="ND","ND",$C178*D178*0.0416)</f>
        <v>ND</v>
      </c>
      <c r="F178" s="474" t="s">
        <v>680</v>
      </c>
      <c r="G178" s="458" t="str">
        <f aca="false">IF(F178="ND","ND",$C178*F178*0.0416)</f>
        <v>ND</v>
      </c>
      <c r="H178" s="474" t="n">
        <v>1.2</v>
      </c>
      <c r="I178" s="458" t="n">
        <f aca="false">IF(H178="ND","ND",$C178*H178*0.0416)</f>
        <v>5.64096</v>
      </c>
      <c r="J178" s="475" t="n">
        <v>1.2</v>
      </c>
      <c r="K178" s="476" t="n">
        <f aca="false">IF(J178="ND","ND",$C178*J178*0.0416)</f>
        <v>5.64096</v>
      </c>
      <c r="L178" s="470"/>
      <c r="M178" s="461" t="str">
        <f aca="false">A178</f>
        <v>1,2-Dichloropropane</v>
      </c>
      <c r="N178" s="260" t="n">
        <f aca="false">$B$5</f>
        <v>1</v>
      </c>
      <c r="O178" s="418" t="str">
        <f aca="false">IF(N178="ND","ND",IF(B$10="Yes",IF(AND(E178="ND",OR(G178&lt;&gt;"ND",E179&lt;&gt;"ND",G179&lt;&gt;"ND")),0.5*I178,E178),"ND"))</f>
        <v>ND</v>
      </c>
      <c r="P178" s="418" t="str">
        <f aca="false">IF(N178="ND","ND",IF(B$11="Yes",IF(AND(E179="ND",OR(E178&lt;&gt;"ND",G178&lt;&gt;"ND",G179&lt;&gt;"ND")),0.5*I179,E179),"ND"))</f>
        <v>ND</v>
      </c>
      <c r="Q178" s="402" t="str">
        <f aca="false">IF(O178="ND","ND",IF(E180="ND",O178/1000,MAX(0,(O178/1000-(E180/1000*IF(D$9="NA",1,B$9/D$9))))))</f>
        <v>ND</v>
      </c>
      <c r="R178" s="402" t="str">
        <f aca="false">IF(P178="ND","ND",IF(E180="ND",P178/1000,MAX(0,(P178/1000-(E180/1000*IF(D$9="NA",1,B$9/D$9))))))</f>
        <v>ND</v>
      </c>
      <c r="S178" s="402" t="str">
        <f aca="false">IF(Q178="ND","ND",(Q178/$B$9))</f>
        <v>ND</v>
      </c>
      <c r="T178" s="402" t="str">
        <f aca="false">IF(R178="ND","ND",(R178/$B$9))</f>
        <v>ND</v>
      </c>
      <c r="U178" s="402" t="str">
        <f aca="false">IF(S178="ND","ND",S178*(2.20462*10^-6)*$B$8)</f>
        <v>ND</v>
      </c>
      <c r="V178" s="402" t="str">
        <f aca="false">IF(T178="ND","ND",T178*(2.20462*10^-6)*$B$8)</f>
        <v>ND</v>
      </c>
      <c r="W178" s="402" t="str">
        <f aca="false">IF(U178="ND","ND",U178/$B$6)</f>
        <v>ND</v>
      </c>
      <c r="X178" s="402" t="str">
        <f aca="false">IF(V178="ND","ND",V178/$B$6)</f>
        <v>ND</v>
      </c>
      <c r="Y178" s="402" t="str">
        <f aca="false">IF(U178="ND","ND",U178/$B$7)</f>
        <v>ND</v>
      </c>
      <c r="Z178" s="402" t="str">
        <f aca="false">IF(V178="ND","ND",V178/$B$7)</f>
        <v>ND</v>
      </c>
      <c r="AA178" s="406" t="str">
        <f aca="false">IF(AND(W178="ND",X178="ND",W179="ND",X179="ND"),"ND",AVERAGE(W178:X179))</f>
        <v>ND</v>
      </c>
      <c r="AB178" s="407" t="str">
        <f aca="false">IF(AND(Y178="ND",Z178="ND",Y179="ND",Z179="ND"),"ND",AVERAGE(Y178:Z179))</f>
        <v>ND</v>
      </c>
      <c r="AC178" s="408" t="n">
        <f aca="false">IF(B$5="ND","Not Tested",IF(B$10="No","Not Tested",IF(AB178="ND",(I178/1000),"--")))</f>
        <v>0.00564096</v>
      </c>
      <c r="AD178" s="408" t="str">
        <f aca="false">IF(B$5="ND","Not Tested",IF(B$11="No","Not Tested",IF(AB178="ND",(I179/1000),"--")))</f>
        <v>Not Tested</v>
      </c>
      <c r="AE178" s="407" t="n">
        <f aca="false">IF(AB178="ND",MIN(AC178:AD180),"--")</f>
        <v>0.00564096</v>
      </c>
      <c r="AF178" s="477" t="str">
        <f aca="false">IF(OR(O178="ND",P178="ND"),"ND",(O178-P178)/AVERAGE(O178,P178))</f>
        <v>ND</v>
      </c>
      <c r="AG178" s="417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78"/>
      <c r="B179" s="464" t="s">
        <v>669</v>
      </c>
      <c r="C179" s="433" t="n">
        <v>113</v>
      </c>
      <c r="D179" s="411" t="s">
        <v>680</v>
      </c>
      <c r="E179" s="457" t="str">
        <f aca="false">IF(D179="ND","ND",$C179*D179*0.0416)</f>
        <v>ND</v>
      </c>
      <c r="F179" s="456" t="s">
        <v>680</v>
      </c>
      <c r="G179" s="457" t="str">
        <f aca="false">IF(F179="ND","ND",$C179*F179*0.0416)</f>
        <v>ND</v>
      </c>
      <c r="H179" s="456" t="s">
        <v>680</v>
      </c>
      <c r="I179" s="457" t="str">
        <f aca="false">IF(H179="ND","ND",$C179*H179*0.0416)</f>
        <v>ND</v>
      </c>
      <c r="J179" s="411" t="s">
        <v>680</v>
      </c>
      <c r="K179" s="465" t="str">
        <f aca="false">IF(J179="ND","ND",$C179*J179*0.0416)</f>
        <v>ND</v>
      </c>
      <c r="L179" s="239"/>
      <c r="M179" s="461"/>
      <c r="N179" s="260" t="n">
        <f aca="false">$C$5</f>
        <v>2</v>
      </c>
      <c r="O179" s="260" t="str">
        <f aca="false">IF(N179="ND","ND",IF(C$10="Yes",IF(AND(G178="ND",OR(E178&lt;&gt;"ND",E179&lt;&gt;"ND",G179&lt;&gt;"ND")),0.5*K178,G178),"ND"))</f>
        <v>ND</v>
      </c>
      <c r="P179" s="260" t="str">
        <f aca="false">IF(N179="ND","ND",IF(C$11="Yes",IF(AND(G179="ND",OR(E178&lt;&gt;"ND",G178&lt;&gt;"ND",E179&lt;&gt;"ND")),0.5*K179,G179),"ND"))</f>
        <v>ND</v>
      </c>
      <c r="Q179" s="402" t="str">
        <f aca="false">IF(O179="ND","ND",IF(G180="ND",O179/1000,MAX(0,(O179/1000-(G180/1000*IF(D$9="NA",1,C$9/D$9))))))</f>
        <v>ND</v>
      </c>
      <c r="R179" s="402" t="str">
        <f aca="false">IF(P179="ND","ND",IF(G180="ND",P179/1000,MAX(0,(P179/1000-(G180/1000*IF(D$9="NA",1,C$9/D$9))))))</f>
        <v>ND</v>
      </c>
      <c r="S179" s="402" t="str">
        <f aca="false">IF(Q179="ND","ND",(Q179/$C$9))</f>
        <v>ND</v>
      </c>
      <c r="T179" s="402" t="str">
        <f aca="false">IF(R179="ND","ND",(R179/$C$9))</f>
        <v>ND</v>
      </c>
      <c r="U179" s="402" t="str">
        <f aca="false">IF(S179="ND","ND",S179*(2.20462*10^-6)*$C$8)</f>
        <v>ND</v>
      </c>
      <c r="V179" s="402" t="str">
        <f aca="false">IF(T179="ND","ND",T179*(2.20462*10^-6)*$C$8)</f>
        <v>ND</v>
      </c>
      <c r="W179" s="402" t="str">
        <f aca="false">IF(U179="ND","ND",U179/$C$6)</f>
        <v>ND</v>
      </c>
      <c r="X179" s="402" t="str">
        <f aca="false">IF(V179="ND","ND",V179/$C$6)</f>
        <v>ND</v>
      </c>
      <c r="Y179" s="402" t="str">
        <f aca="false">IF(U179="ND","ND",U179/$C$7)</f>
        <v>ND</v>
      </c>
      <c r="Z179" s="402" t="str">
        <f aca="false">IF(V179="ND","ND",V179/$C$7)</f>
        <v>ND</v>
      </c>
      <c r="AA179" s="406"/>
      <c r="AB179" s="407"/>
      <c r="AC179" s="402" t="n">
        <f aca="false">IF(C$5="ND","Not Tested",IF(C$10="No","Not Tested",IF(AB178="ND",K178/1000,"--")))</f>
        <v>0.00564096</v>
      </c>
      <c r="AD179" s="402" t="str">
        <f aca="false">IF(C$5="ND","Not Tested",IF(C$11="No","Not Tested",IF(AB178="ND",(K179/1000),"--")))</f>
        <v>Not Tested</v>
      </c>
      <c r="AE179" s="407"/>
      <c r="AF179" s="466" t="str">
        <f aca="false">IF(OR(O179="ND",P179="ND"),"ND",(O179-P179)/AVERAGE(O179,P179))</f>
        <v>ND</v>
      </c>
      <c r="AG179" s="417"/>
    </row>
    <row r="180" customFormat="false" ht="12.75" hidden="false" customHeight="false" outlineLevel="0" collapsed="false">
      <c r="A180" s="478"/>
      <c r="B180" s="467" t="s">
        <v>12</v>
      </c>
      <c r="C180" s="434" t="n">
        <v>113</v>
      </c>
      <c r="D180" s="413" t="s">
        <v>680</v>
      </c>
      <c r="E180" s="281" t="str">
        <f aca="false">IF(D180="ND","ND",$C180*D180*0.0416)</f>
        <v>ND</v>
      </c>
      <c r="F180" s="413" t="s">
        <v>680</v>
      </c>
      <c r="G180" s="281" t="str">
        <f aca="false">IF(F180="ND","ND",$C180*F180*0.0416)</f>
        <v>ND</v>
      </c>
      <c r="H180" s="413" t="n">
        <v>0.78</v>
      </c>
      <c r="I180" s="281" t="n">
        <f aca="false">IF(H180="ND","ND",$C180*H180*0.0416)</f>
        <v>3.666624</v>
      </c>
      <c r="J180" s="469" t="n">
        <v>0.8</v>
      </c>
      <c r="K180" s="282" t="n">
        <f aca="false">IF(J180="ND","ND",$C180*J180*0.0416)</f>
        <v>3.76064</v>
      </c>
      <c r="L180" s="239"/>
      <c r="M180" s="461"/>
      <c r="N180" s="328" t="str">
        <f aca="false">$D$5</f>
        <v>BG</v>
      </c>
      <c r="O180" s="328" t="s">
        <v>49</v>
      </c>
      <c r="P180" s="328" t="s">
        <v>49</v>
      </c>
      <c r="Q180" s="406" t="s">
        <v>49</v>
      </c>
      <c r="R180" s="406" t="s">
        <v>49</v>
      </c>
      <c r="S180" s="406" t="s">
        <v>49</v>
      </c>
      <c r="T180" s="406" t="s">
        <v>49</v>
      </c>
      <c r="U180" s="406" t="s">
        <v>49</v>
      </c>
      <c r="V180" s="406" t="s">
        <v>49</v>
      </c>
      <c r="W180" s="406" t="s">
        <v>49</v>
      </c>
      <c r="X180" s="406" t="s">
        <v>49</v>
      </c>
      <c r="Y180" s="406" t="s">
        <v>49</v>
      </c>
      <c r="Z180" s="406" t="s">
        <v>49</v>
      </c>
      <c r="AA180" s="406"/>
      <c r="AB180" s="407"/>
      <c r="AC180" s="406" t="s">
        <v>49</v>
      </c>
      <c r="AD180" s="406" t="s">
        <v>49</v>
      </c>
      <c r="AE180" s="407"/>
      <c r="AF180" s="472" t="s">
        <v>49</v>
      </c>
      <c r="AG180" s="417"/>
    </row>
    <row r="181" customFormat="false" ht="12.75" hidden="false" customHeight="false" outlineLevel="0" collapsed="false">
      <c r="A181" s="478" t="s">
        <v>617</v>
      </c>
      <c r="B181" s="473" t="s">
        <v>763</v>
      </c>
      <c r="C181" s="433" t="n">
        <v>120</v>
      </c>
      <c r="D181" s="415" t="s">
        <v>680</v>
      </c>
      <c r="E181" s="458" t="str">
        <f aca="false">IF(D181="ND","ND",$C181*D181*0.0416)</f>
        <v>ND</v>
      </c>
      <c r="F181" s="474" t="s">
        <v>680</v>
      </c>
      <c r="G181" s="458" t="str">
        <f aca="false">IF(F181="ND","ND",$C181*F181*0.0416)</f>
        <v>ND</v>
      </c>
      <c r="H181" s="474" t="n">
        <v>1.2</v>
      </c>
      <c r="I181" s="458" t="n">
        <f aca="false">IF(H181="ND","ND",$C181*H181*0.0416)</f>
        <v>5.9904</v>
      </c>
      <c r="J181" s="475" t="n">
        <v>1.2</v>
      </c>
      <c r="K181" s="476" t="n">
        <f aca="false">IF(J181="ND","ND",$C181*J181*0.0416)</f>
        <v>5.9904</v>
      </c>
      <c r="L181" s="470"/>
      <c r="M181" s="461" t="str">
        <f aca="false">A181</f>
        <v>1,3,5-Trimethylbenzene</v>
      </c>
      <c r="N181" s="260" t="n">
        <f aca="false">$B$5</f>
        <v>1</v>
      </c>
      <c r="O181" s="418" t="str">
        <f aca="false">IF(N181="ND","ND",IF(B$10="Yes",IF(AND(E181="ND",OR(G181&lt;&gt;"ND",E182&lt;&gt;"ND",G182&lt;&gt;"ND")),0.5*I181,E181),"ND"))</f>
        <v>ND</v>
      </c>
      <c r="P181" s="418" t="str">
        <f aca="false">IF(N181="ND","ND",IF(B$11="Yes",IF(AND(E182="ND",OR(E181&lt;&gt;"ND",G181&lt;&gt;"ND",G182&lt;&gt;"ND")),0.5*I182,E182),"ND"))</f>
        <v>ND</v>
      </c>
      <c r="Q181" s="402" t="str">
        <f aca="false">IF(O181="ND","ND",IF(E183="ND",O181/1000,MAX(0,(O181/1000-(E183/1000*IF(D$9="NA",1,B$9/D$9))))))</f>
        <v>ND</v>
      </c>
      <c r="R181" s="402" t="str">
        <f aca="false">IF(P181="ND","ND",IF(E183="ND",P181/1000,MAX(0,(P181/1000-(E183/1000*IF(D$9="NA",1,B$9/D$9))))))</f>
        <v>ND</v>
      </c>
      <c r="S181" s="402" t="str">
        <f aca="false">IF(Q181="ND","ND",(Q181/$B$9))</f>
        <v>ND</v>
      </c>
      <c r="T181" s="402" t="str">
        <f aca="false">IF(R181="ND","ND",(R181/$B$9))</f>
        <v>ND</v>
      </c>
      <c r="U181" s="402" t="str">
        <f aca="false">IF(S181="ND","ND",S181*(2.20462*10^-6)*$B$8)</f>
        <v>ND</v>
      </c>
      <c r="V181" s="402" t="str">
        <f aca="false">IF(T181="ND","ND",T181*(2.20462*10^-6)*$B$8)</f>
        <v>ND</v>
      </c>
      <c r="W181" s="402" t="str">
        <f aca="false">IF(U181="ND","ND",U181/$B$6)</f>
        <v>ND</v>
      </c>
      <c r="X181" s="402" t="str">
        <f aca="false">IF(V181="ND","ND",V181/$B$6)</f>
        <v>ND</v>
      </c>
      <c r="Y181" s="402" t="str">
        <f aca="false">IF(U181="ND","ND",U181/$B$7)</f>
        <v>ND</v>
      </c>
      <c r="Z181" s="402" t="str">
        <f aca="false">IF(V181="ND","ND",V181/$B$7)</f>
        <v>ND</v>
      </c>
      <c r="AA181" s="406" t="str">
        <f aca="false">IF(AND(W181="ND",X181="ND",W182="ND",X182="ND"),"ND",AVERAGE(W181:X182))</f>
        <v>ND</v>
      </c>
      <c r="AB181" s="407" t="str">
        <f aca="false">IF(AND(Y181="ND",Z181="ND",Y182="ND",Z182="ND"),"ND",AVERAGE(Y181:Z182))</f>
        <v>ND</v>
      </c>
      <c r="AC181" s="408" t="n">
        <f aca="false">IF(B$5="ND","Not Tested",IF(B$10="No","Not Tested",IF(AB181="ND",(I181/1000),"--")))</f>
        <v>0.0059904</v>
      </c>
      <c r="AD181" s="408" t="str">
        <f aca="false">IF(B$5="ND","Not Tested",IF(B$11="No","Not Tested",IF(AB181="ND",(I182/1000),"--")))</f>
        <v>Not Tested</v>
      </c>
      <c r="AE181" s="407" t="n">
        <f aca="false">IF(AB181="ND",MIN(AC181:AD183),"--")</f>
        <v>0.0059904</v>
      </c>
      <c r="AF181" s="477" t="str">
        <f aca="false">IF(OR(O181="ND",P181="ND"),"ND",(O181-P181)/AVERAGE(O181,P181))</f>
        <v>ND</v>
      </c>
      <c r="AG181" s="417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78"/>
      <c r="B182" s="464" t="s">
        <v>669</v>
      </c>
      <c r="C182" s="433" t="n">
        <v>120</v>
      </c>
      <c r="D182" s="411" t="s">
        <v>680</v>
      </c>
      <c r="E182" s="457" t="str">
        <f aca="false">IF(D182="ND","ND",$C182*D182*0.0416)</f>
        <v>ND</v>
      </c>
      <c r="F182" s="456" t="s">
        <v>680</v>
      </c>
      <c r="G182" s="457" t="str">
        <f aca="false">IF(F182="ND","ND",$C182*F182*0.0416)</f>
        <v>ND</v>
      </c>
      <c r="H182" s="456" t="s">
        <v>680</v>
      </c>
      <c r="I182" s="457" t="str">
        <f aca="false">IF(H182="ND","ND",$C182*H182*0.0416)</f>
        <v>ND</v>
      </c>
      <c r="J182" s="411" t="s">
        <v>680</v>
      </c>
      <c r="K182" s="465" t="str">
        <f aca="false">IF(J182="ND","ND",$C182*J182*0.0416)</f>
        <v>ND</v>
      </c>
      <c r="L182" s="239"/>
      <c r="M182" s="461"/>
      <c r="N182" s="260" t="n">
        <f aca="false">$C$5</f>
        <v>2</v>
      </c>
      <c r="O182" s="260" t="str">
        <f aca="false">IF(N182="ND","ND",IF(C$10="Yes",IF(AND(G181="ND",OR(E181&lt;&gt;"ND",E182&lt;&gt;"ND",G182&lt;&gt;"ND")),0.5*K181,G181),"ND"))</f>
        <v>ND</v>
      </c>
      <c r="P182" s="260" t="str">
        <f aca="false">IF(N182="ND","ND",IF(C$11="Yes",IF(AND(G182="ND",OR(E181&lt;&gt;"ND",G181&lt;&gt;"ND",E182&lt;&gt;"ND")),0.5*K182,G182),"ND"))</f>
        <v>ND</v>
      </c>
      <c r="Q182" s="402" t="str">
        <f aca="false">IF(O182="ND","ND",IF(G183="ND",O182/1000,MAX(0,(O182/1000-(G183/1000*IF(D$9="NA",1,C$9/D$9))))))</f>
        <v>ND</v>
      </c>
      <c r="R182" s="402" t="str">
        <f aca="false">IF(P182="ND","ND",IF(G183="ND",P182/1000,MAX(0,(P182/1000-(G183/1000*IF(D$9="NA",1,C$9/D$9))))))</f>
        <v>ND</v>
      </c>
      <c r="S182" s="402" t="str">
        <f aca="false">IF(Q182="ND","ND",(Q182/$C$9))</f>
        <v>ND</v>
      </c>
      <c r="T182" s="402" t="str">
        <f aca="false">IF(R182="ND","ND",(R182/$C$9))</f>
        <v>ND</v>
      </c>
      <c r="U182" s="402" t="str">
        <f aca="false">IF(S182="ND","ND",S182*(2.20462*10^-6)*$C$8)</f>
        <v>ND</v>
      </c>
      <c r="V182" s="402" t="str">
        <f aca="false">IF(T182="ND","ND",T182*(2.20462*10^-6)*$C$8)</f>
        <v>ND</v>
      </c>
      <c r="W182" s="402" t="str">
        <f aca="false">IF(U182="ND","ND",U182/$C$6)</f>
        <v>ND</v>
      </c>
      <c r="X182" s="402" t="str">
        <f aca="false">IF(V182="ND","ND",V182/$C$6)</f>
        <v>ND</v>
      </c>
      <c r="Y182" s="402" t="str">
        <f aca="false">IF(U182="ND","ND",U182/$C$7)</f>
        <v>ND</v>
      </c>
      <c r="Z182" s="402" t="str">
        <f aca="false">IF(V182="ND","ND",V182/$C$7)</f>
        <v>ND</v>
      </c>
      <c r="AA182" s="406"/>
      <c r="AB182" s="407"/>
      <c r="AC182" s="402" t="n">
        <f aca="false">IF(C$5="ND","Not Tested",IF(C$10="No","Not Tested",IF(AB181="ND",K181/1000,"--")))</f>
        <v>0.0059904</v>
      </c>
      <c r="AD182" s="402" t="str">
        <f aca="false">IF(C$5="ND","Not Tested",IF(C$11="No","Not Tested",IF(AB181="ND",(K182/1000),"--")))</f>
        <v>Not Tested</v>
      </c>
      <c r="AE182" s="407"/>
      <c r="AF182" s="466" t="str">
        <f aca="false">IF(OR(O182="ND",P182="ND"),"ND",(O182-P182)/AVERAGE(O182,P182))</f>
        <v>ND</v>
      </c>
      <c r="AG182" s="417"/>
    </row>
    <row r="183" customFormat="false" ht="12.75" hidden="false" customHeight="false" outlineLevel="0" collapsed="false">
      <c r="A183" s="478"/>
      <c r="B183" s="467" t="s">
        <v>12</v>
      </c>
      <c r="C183" s="434" t="n">
        <v>120</v>
      </c>
      <c r="D183" s="413" t="s">
        <v>680</v>
      </c>
      <c r="E183" s="281" t="str">
        <f aca="false">IF(D183="ND","ND",$C183*D183*0.0416)</f>
        <v>ND</v>
      </c>
      <c r="F183" s="413" t="s">
        <v>680</v>
      </c>
      <c r="G183" s="281" t="str">
        <f aca="false">IF(F183="ND","ND",$C183*F183*0.0416)</f>
        <v>ND</v>
      </c>
      <c r="H183" s="413" t="n">
        <v>0.78</v>
      </c>
      <c r="I183" s="281" t="n">
        <f aca="false">IF(H183="ND","ND",$C183*H183*0.0416)</f>
        <v>3.89376</v>
      </c>
      <c r="J183" s="469" t="n">
        <v>0.8</v>
      </c>
      <c r="K183" s="282" t="n">
        <f aca="false">IF(J183="ND","ND",$C183*J183*0.0416)</f>
        <v>3.9936</v>
      </c>
      <c r="L183" s="239"/>
      <c r="M183" s="461"/>
      <c r="N183" s="328" t="str">
        <f aca="false">$D$5</f>
        <v>BG</v>
      </c>
      <c r="O183" s="328" t="s">
        <v>49</v>
      </c>
      <c r="P183" s="328" t="s">
        <v>49</v>
      </c>
      <c r="Q183" s="406" t="s">
        <v>49</v>
      </c>
      <c r="R183" s="406" t="s">
        <v>49</v>
      </c>
      <c r="S183" s="406" t="s">
        <v>49</v>
      </c>
      <c r="T183" s="406" t="s">
        <v>49</v>
      </c>
      <c r="U183" s="406" t="s">
        <v>49</v>
      </c>
      <c r="V183" s="406" t="s">
        <v>49</v>
      </c>
      <c r="W183" s="406" t="s">
        <v>49</v>
      </c>
      <c r="X183" s="406" t="s">
        <v>49</v>
      </c>
      <c r="Y183" s="406" t="s">
        <v>49</v>
      </c>
      <c r="Z183" s="406" t="s">
        <v>49</v>
      </c>
      <c r="AA183" s="406"/>
      <c r="AB183" s="407"/>
      <c r="AC183" s="406" t="s">
        <v>49</v>
      </c>
      <c r="AD183" s="406" t="s">
        <v>49</v>
      </c>
      <c r="AE183" s="407"/>
      <c r="AF183" s="472" t="s">
        <v>49</v>
      </c>
      <c r="AG183" s="417"/>
    </row>
    <row r="184" customFormat="false" ht="12.75" hidden="false" customHeight="false" outlineLevel="0" collapsed="false">
      <c r="A184" s="478" t="s">
        <v>118</v>
      </c>
      <c r="B184" s="473" t="s">
        <v>763</v>
      </c>
      <c r="C184" s="433" t="n">
        <v>54</v>
      </c>
      <c r="D184" s="415" t="s">
        <v>680</v>
      </c>
      <c r="E184" s="458" t="str">
        <f aca="false">IF(D184="ND","ND",$C184*D184*0.0416)</f>
        <v>ND</v>
      </c>
      <c r="F184" s="474" t="s">
        <v>680</v>
      </c>
      <c r="G184" s="458" t="str">
        <f aca="false">IF(F184="ND","ND",$C184*F184*0.0416)</f>
        <v>ND</v>
      </c>
      <c r="H184" s="474" t="n">
        <v>1.2</v>
      </c>
      <c r="I184" s="458" t="n">
        <f aca="false">IF(H184="ND","ND",$C184*H184*0.0416)</f>
        <v>2.69568</v>
      </c>
      <c r="J184" s="475" t="n">
        <v>1.2</v>
      </c>
      <c r="K184" s="476" t="n">
        <f aca="false">IF(J184="ND","ND",$C184*J184*0.0416)</f>
        <v>2.69568</v>
      </c>
      <c r="L184" s="470"/>
      <c r="M184" s="461" t="str">
        <f aca="false">A184</f>
        <v>1,3-Butadiene</v>
      </c>
      <c r="N184" s="260" t="n">
        <f aca="false">$B$5</f>
        <v>1</v>
      </c>
      <c r="O184" s="418" t="str">
        <f aca="false">IF(N184="ND","ND",IF(B$10="Yes",IF(AND(E184="ND",OR(G184&lt;&gt;"ND",E185&lt;&gt;"ND",G185&lt;&gt;"ND")),0.5*I184,E184),"ND"))</f>
        <v>ND</v>
      </c>
      <c r="P184" s="418" t="str">
        <f aca="false">IF(N184="ND","ND",IF(B$11="Yes",IF(AND(E185="ND",OR(E184&lt;&gt;"ND",G184&lt;&gt;"ND",G185&lt;&gt;"ND")),0.5*I185,E185),"ND"))</f>
        <v>ND</v>
      </c>
      <c r="Q184" s="402" t="str">
        <f aca="false">IF(O184="ND","ND",IF(E186="ND",O184/1000,MAX(0,(O184/1000-(E186/1000*IF(D$9="NA",1,B$9/D$9))))))</f>
        <v>ND</v>
      </c>
      <c r="R184" s="402" t="str">
        <f aca="false">IF(P184="ND","ND",IF(E186="ND",P184/1000,MAX(0,(P184/1000-(E186/1000*IF(D$9="NA",1,B$9/D$9))))))</f>
        <v>ND</v>
      </c>
      <c r="S184" s="402" t="str">
        <f aca="false">IF(Q184="ND","ND",(Q184/$B$9))</f>
        <v>ND</v>
      </c>
      <c r="T184" s="402" t="str">
        <f aca="false">IF(R184="ND","ND",(R184/$B$9))</f>
        <v>ND</v>
      </c>
      <c r="U184" s="402" t="str">
        <f aca="false">IF(S184="ND","ND",S184*(2.20462*10^-6)*$B$8)</f>
        <v>ND</v>
      </c>
      <c r="V184" s="402" t="str">
        <f aca="false">IF(T184="ND","ND",T184*(2.20462*10^-6)*$B$8)</f>
        <v>ND</v>
      </c>
      <c r="W184" s="402" t="str">
        <f aca="false">IF(U184="ND","ND",U184/$B$6)</f>
        <v>ND</v>
      </c>
      <c r="X184" s="402" t="str">
        <f aca="false">IF(V184="ND","ND",V184/$B$6)</f>
        <v>ND</v>
      </c>
      <c r="Y184" s="402" t="str">
        <f aca="false">IF(U184="ND","ND",U184/$B$7)</f>
        <v>ND</v>
      </c>
      <c r="Z184" s="402" t="str">
        <f aca="false">IF(V184="ND","ND",V184/$B$7)</f>
        <v>ND</v>
      </c>
      <c r="AA184" s="406" t="str">
        <f aca="false">IF(AND(W184="ND",X184="ND",W185="ND",X185="ND"),"ND",AVERAGE(W184:X185))</f>
        <v>ND</v>
      </c>
      <c r="AB184" s="407" t="str">
        <f aca="false">IF(AND(Y184="ND",Z184="ND",Y185="ND",Z185="ND"),"ND",AVERAGE(Y184:Z185))</f>
        <v>ND</v>
      </c>
      <c r="AC184" s="408" t="n">
        <f aca="false">IF(B$5="ND","Not Tested",IF(B$10="No","Not Tested",IF(AB184="ND",(I184/1000),"--")))</f>
        <v>0.00269568</v>
      </c>
      <c r="AD184" s="408" t="str">
        <f aca="false">IF(B$5="ND","Not Tested",IF(B$11="No","Not Tested",IF(AB184="ND",(I185/1000),"--")))</f>
        <v>Not Tested</v>
      </c>
      <c r="AE184" s="407" t="n">
        <f aca="false">IF(AB184="ND",MIN(AC184:AD186),"--")</f>
        <v>0.00269568</v>
      </c>
      <c r="AF184" s="477" t="str">
        <f aca="false">IF(OR(O184="ND",P184="ND"),"ND",(O184-P184)/AVERAGE(O184,P184))</f>
        <v>ND</v>
      </c>
      <c r="AG184" s="417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478"/>
      <c r="B185" s="464" t="s">
        <v>669</v>
      </c>
      <c r="C185" s="433" t="n">
        <v>54</v>
      </c>
      <c r="D185" s="411" t="s">
        <v>680</v>
      </c>
      <c r="E185" s="457" t="str">
        <f aca="false">IF(D185="ND","ND",$C185*D185*0.0416)</f>
        <v>ND</v>
      </c>
      <c r="F185" s="456" t="s">
        <v>680</v>
      </c>
      <c r="G185" s="457" t="str">
        <f aca="false">IF(F185="ND","ND",$C185*F185*0.0416)</f>
        <v>ND</v>
      </c>
      <c r="H185" s="456" t="s">
        <v>680</v>
      </c>
      <c r="I185" s="457" t="str">
        <f aca="false">IF(H185="ND","ND",$C185*H185*0.0416)</f>
        <v>ND</v>
      </c>
      <c r="J185" s="411" t="s">
        <v>680</v>
      </c>
      <c r="K185" s="465" t="str">
        <f aca="false">IF(J185="ND","ND",$C185*J185*0.0416)</f>
        <v>ND</v>
      </c>
      <c r="L185" s="239"/>
      <c r="M185" s="461"/>
      <c r="N185" s="260" t="n">
        <f aca="false">$C$5</f>
        <v>2</v>
      </c>
      <c r="O185" s="260" t="str">
        <f aca="false">IF(N185="ND","ND",IF(C$10="Yes",IF(AND(G184="ND",OR(E184&lt;&gt;"ND",E185&lt;&gt;"ND",G185&lt;&gt;"ND")),0.5*K184,G184),"ND"))</f>
        <v>ND</v>
      </c>
      <c r="P185" s="260" t="str">
        <f aca="false">IF(N185="ND","ND",IF(C$11="Yes",IF(AND(G185="ND",OR(E184&lt;&gt;"ND",G184&lt;&gt;"ND",E185&lt;&gt;"ND")),0.5*K185,G185),"ND"))</f>
        <v>ND</v>
      </c>
      <c r="Q185" s="402" t="str">
        <f aca="false">IF(O185="ND","ND",IF(G186="ND",O185/1000,MAX(0,(O185/1000-(G186/1000*IF(D$9="NA",1,C$9/D$9))))))</f>
        <v>ND</v>
      </c>
      <c r="R185" s="402" t="str">
        <f aca="false">IF(P185="ND","ND",IF(G186="ND",P185/1000,MAX(0,(P185/1000-(G186/1000*IF(D$9="NA",1,C$9/D$9))))))</f>
        <v>ND</v>
      </c>
      <c r="S185" s="402" t="str">
        <f aca="false">IF(Q185="ND","ND",(Q185/$C$9))</f>
        <v>ND</v>
      </c>
      <c r="T185" s="402" t="str">
        <f aca="false">IF(R185="ND","ND",(R185/$C$9))</f>
        <v>ND</v>
      </c>
      <c r="U185" s="402" t="str">
        <f aca="false">IF(S185="ND","ND",S185*(2.20462*10^-6)*$C$8)</f>
        <v>ND</v>
      </c>
      <c r="V185" s="402" t="str">
        <f aca="false">IF(T185="ND","ND",T185*(2.20462*10^-6)*$C$8)</f>
        <v>ND</v>
      </c>
      <c r="W185" s="402" t="str">
        <f aca="false">IF(U185="ND","ND",U185/$C$6)</f>
        <v>ND</v>
      </c>
      <c r="X185" s="402" t="str">
        <f aca="false">IF(V185="ND","ND",V185/$C$6)</f>
        <v>ND</v>
      </c>
      <c r="Y185" s="402" t="str">
        <f aca="false">IF(U185="ND","ND",U185/$C$7)</f>
        <v>ND</v>
      </c>
      <c r="Z185" s="402" t="str">
        <f aca="false">IF(V185="ND","ND",V185/$C$7)</f>
        <v>ND</v>
      </c>
      <c r="AA185" s="406"/>
      <c r="AB185" s="407"/>
      <c r="AC185" s="402" t="n">
        <f aca="false">IF(C$5="ND","Not Tested",IF(C$10="No","Not Tested",IF(AB184="ND",K184/1000,"--")))</f>
        <v>0.00269568</v>
      </c>
      <c r="AD185" s="402" t="str">
        <f aca="false">IF(C$5="ND","Not Tested",IF(C$11="No","Not Tested",IF(AB184="ND",(K185/1000),"--")))</f>
        <v>Not Tested</v>
      </c>
      <c r="AE185" s="407"/>
      <c r="AF185" s="466" t="str">
        <f aca="false">IF(OR(O185="ND",P185="ND"),"ND",(O185-P185)/AVERAGE(O185,P185))</f>
        <v>ND</v>
      </c>
      <c r="AG185" s="417"/>
    </row>
    <row r="186" customFormat="false" ht="12.75" hidden="false" customHeight="false" outlineLevel="0" collapsed="false">
      <c r="A186" s="478"/>
      <c r="B186" s="467" t="s">
        <v>12</v>
      </c>
      <c r="C186" s="434" t="n">
        <v>54</v>
      </c>
      <c r="D186" s="413" t="s">
        <v>680</v>
      </c>
      <c r="E186" s="281" t="str">
        <f aca="false">IF(D186="ND","ND",$C186*D186*0.0416)</f>
        <v>ND</v>
      </c>
      <c r="F186" s="413" t="s">
        <v>680</v>
      </c>
      <c r="G186" s="281" t="str">
        <f aca="false">IF(F186="ND","ND",$C186*F186*0.0416)</f>
        <v>ND</v>
      </c>
      <c r="H186" s="413" t="n">
        <v>0.78</v>
      </c>
      <c r="I186" s="281" t="n">
        <f aca="false">IF(H186="ND","ND",$C186*H186*0.0416)</f>
        <v>1.752192</v>
      </c>
      <c r="J186" s="469" t="n">
        <v>0.8</v>
      </c>
      <c r="K186" s="282" t="n">
        <f aca="false">IF(J186="ND","ND",$C186*J186*0.0416)</f>
        <v>1.79712</v>
      </c>
      <c r="L186" s="239"/>
      <c r="M186" s="461"/>
      <c r="N186" s="328" t="str">
        <f aca="false">$D$5</f>
        <v>BG</v>
      </c>
      <c r="O186" s="328" t="s">
        <v>49</v>
      </c>
      <c r="P186" s="328" t="s">
        <v>49</v>
      </c>
      <c r="Q186" s="406" t="s">
        <v>49</v>
      </c>
      <c r="R186" s="406" t="s">
        <v>49</v>
      </c>
      <c r="S186" s="406" t="s">
        <v>49</v>
      </c>
      <c r="T186" s="406" t="s">
        <v>49</v>
      </c>
      <c r="U186" s="406" t="s">
        <v>49</v>
      </c>
      <c r="V186" s="406" t="s">
        <v>49</v>
      </c>
      <c r="W186" s="406" t="s">
        <v>49</v>
      </c>
      <c r="X186" s="406" t="s">
        <v>49</v>
      </c>
      <c r="Y186" s="406" t="s">
        <v>49</v>
      </c>
      <c r="Z186" s="406" t="s">
        <v>49</v>
      </c>
      <c r="AA186" s="406"/>
      <c r="AB186" s="407"/>
      <c r="AC186" s="406" t="s">
        <v>49</v>
      </c>
      <c r="AD186" s="406" t="s">
        <v>49</v>
      </c>
      <c r="AE186" s="407"/>
      <c r="AF186" s="472" t="s">
        <v>49</v>
      </c>
      <c r="AG186" s="417"/>
    </row>
    <row r="187" customFormat="false" ht="12.75" hidden="false" customHeight="false" outlineLevel="0" collapsed="false">
      <c r="A187" s="478" t="s">
        <v>120</v>
      </c>
      <c r="B187" s="473" t="s">
        <v>763</v>
      </c>
      <c r="C187" s="433" t="n">
        <v>74</v>
      </c>
      <c r="D187" s="415" t="s">
        <v>680</v>
      </c>
      <c r="E187" s="458" t="str">
        <f aca="false">IF(D187="ND","ND",$C187*D187*0.0416)</f>
        <v>ND</v>
      </c>
      <c r="F187" s="474" t="s">
        <v>680</v>
      </c>
      <c r="G187" s="458" t="str">
        <f aca="false">IF(F187="ND","ND",$C187*F187*0.0416)</f>
        <v>ND</v>
      </c>
      <c r="H187" s="474" t="n">
        <v>4.6</v>
      </c>
      <c r="I187" s="458" t="n">
        <f aca="false">IF(H187="ND","ND",$C187*H187*0.0416)</f>
        <v>14.16064</v>
      </c>
      <c r="J187" s="475" t="n">
        <v>4.7</v>
      </c>
      <c r="K187" s="476" t="n">
        <f aca="false">IF(J187="ND","ND",$C187*J187*0.0416)</f>
        <v>14.46848</v>
      </c>
      <c r="L187" s="470"/>
      <c r="M187" s="461" t="str">
        <f aca="false">A187</f>
        <v>n-Butanol</v>
      </c>
      <c r="N187" s="260" t="n">
        <f aca="false">$B$5</f>
        <v>1</v>
      </c>
      <c r="O187" s="418" t="str">
        <f aca="false">IF(N187="ND","ND",IF(B$10="Yes",IF(AND(E187="ND",OR(G187&lt;&gt;"ND",E188&lt;&gt;"ND",G188&lt;&gt;"ND")),0.5*I187,E187),"ND"))</f>
        <v>ND</v>
      </c>
      <c r="P187" s="418" t="str">
        <f aca="false">IF(N187="ND","ND",IF(B$11="Yes",IF(AND(E188="ND",OR(E187&lt;&gt;"ND",G187&lt;&gt;"ND",G188&lt;&gt;"ND")),0.5*I188,E188),"ND"))</f>
        <v>ND</v>
      </c>
      <c r="Q187" s="402" t="str">
        <f aca="false">IF(O187="ND","ND",IF(E189="ND",O187/1000,MAX(0,(O187/1000-(E189/1000*IF(D$9="NA",1,B$9/D$9))))))</f>
        <v>ND</v>
      </c>
      <c r="R187" s="402" t="str">
        <f aca="false">IF(P187="ND","ND",IF(E189="ND",P187/1000,MAX(0,(P187/1000-(E189/1000*IF(D$9="NA",1,B$9/D$9))))))</f>
        <v>ND</v>
      </c>
      <c r="S187" s="402" t="str">
        <f aca="false">IF(Q187="ND","ND",(Q187/$B$9))</f>
        <v>ND</v>
      </c>
      <c r="T187" s="402" t="str">
        <f aca="false">IF(R187="ND","ND",(R187/$B$9))</f>
        <v>ND</v>
      </c>
      <c r="U187" s="402" t="str">
        <f aca="false">IF(S187="ND","ND",S187*(2.20462*10^-6)*$B$8)</f>
        <v>ND</v>
      </c>
      <c r="V187" s="402" t="str">
        <f aca="false">IF(T187="ND","ND",T187*(2.20462*10^-6)*$B$8)</f>
        <v>ND</v>
      </c>
      <c r="W187" s="402" t="str">
        <f aca="false">IF(U187="ND","ND",U187/$B$6)</f>
        <v>ND</v>
      </c>
      <c r="X187" s="402" t="str">
        <f aca="false">IF(V187="ND","ND",V187/$B$6)</f>
        <v>ND</v>
      </c>
      <c r="Y187" s="402" t="str">
        <f aca="false">IF(U187="ND","ND",U187/$B$7)</f>
        <v>ND</v>
      </c>
      <c r="Z187" s="402" t="str">
        <f aca="false">IF(V187="ND","ND",V187/$B$7)</f>
        <v>ND</v>
      </c>
      <c r="AA187" s="406" t="str">
        <f aca="false">IF(AND(W187="ND",X187="ND",W188="ND",X188="ND"),"ND",AVERAGE(W187:X188))</f>
        <v>ND</v>
      </c>
      <c r="AB187" s="407" t="str">
        <f aca="false">IF(AND(Y187="ND",Z187="ND",Y188="ND",Z188="ND"),"ND",AVERAGE(Y187:Z188))</f>
        <v>ND</v>
      </c>
      <c r="AC187" s="408" t="n">
        <f aca="false">IF(B$5="ND","Not Tested",IF(B$10="No","Not Tested",IF(AB187="ND",(I187/1000),"--")))</f>
        <v>0.01416064</v>
      </c>
      <c r="AD187" s="408" t="str">
        <f aca="false">IF(B$5="ND","Not Tested",IF(B$11="No","Not Tested",IF(AB187="ND",(I188/1000),"--")))</f>
        <v>Not Tested</v>
      </c>
      <c r="AE187" s="407" t="n">
        <f aca="false">IF(AB187="ND",MIN(AC187:AD189),"--")</f>
        <v>0.01416064</v>
      </c>
      <c r="AF187" s="477" t="str">
        <f aca="false">IF(OR(O187="ND",P187="ND"),"ND",(O187-P187)/AVERAGE(O187,P187))</f>
        <v>ND</v>
      </c>
      <c r="AG187" s="417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78"/>
      <c r="B188" s="464" t="s">
        <v>669</v>
      </c>
      <c r="C188" s="433" t="n">
        <v>74</v>
      </c>
      <c r="D188" s="411" t="s">
        <v>680</v>
      </c>
      <c r="E188" s="457" t="str">
        <f aca="false">IF(D188="ND","ND",$C188*D188*0.0416)</f>
        <v>ND</v>
      </c>
      <c r="F188" s="456" t="s">
        <v>680</v>
      </c>
      <c r="G188" s="457" t="str">
        <f aca="false">IF(F188="ND","ND",$C188*F188*0.0416)</f>
        <v>ND</v>
      </c>
      <c r="H188" s="456" t="s">
        <v>680</v>
      </c>
      <c r="I188" s="457" t="str">
        <f aca="false">IF(H188="ND","ND",$C188*H188*0.0416)</f>
        <v>ND</v>
      </c>
      <c r="J188" s="411" t="s">
        <v>680</v>
      </c>
      <c r="K188" s="465" t="str">
        <f aca="false">IF(J188="ND","ND",$C188*J188*0.0416)</f>
        <v>ND</v>
      </c>
      <c r="L188" s="239"/>
      <c r="M188" s="461"/>
      <c r="N188" s="260" t="n">
        <f aca="false">$C$5</f>
        <v>2</v>
      </c>
      <c r="O188" s="260" t="str">
        <f aca="false">IF(N188="ND","ND",IF(C$10="Yes",IF(AND(G187="ND",OR(E187&lt;&gt;"ND",E188&lt;&gt;"ND",G188&lt;&gt;"ND")),0.5*K187,G187),"ND"))</f>
        <v>ND</v>
      </c>
      <c r="P188" s="260" t="str">
        <f aca="false">IF(N188="ND","ND",IF(C$11="Yes",IF(AND(G188="ND",OR(E187&lt;&gt;"ND",G187&lt;&gt;"ND",E188&lt;&gt;"ND")),0.5*K188,G188),"ND"))</f>
        <v>ND</v>
      </c>
      <c r="Q188" s="402" t="str">
        <f aca="false">IF(O188="ND","ND",IF(G189="ND",O188/1000,MAX(0,(O188/1000-(G189/1000*IF(D$9="NA",1,C$9/D$9))))))</f>
        <v>ND</v>
      </c>
      <c r="R188" s="402" t="str">
        <f aca="false">IF(P188="ND","ND",IF(G189="ND",P188/1000,MAX(0,(P188/1000-(G189/1000*IF(D$9="NA",1,C$9/D$9))))))</f>
        <v>ND</v>
      </c>
      <c r="S188" s="402" t="str">
        <f aca="false">IF(Q188="ND","ND",(Q188/$C$9))</f>
        <v>ND</v>
      </c>
      <c r="T188" s="402" t="str">
        <f aca="false">IF(R188="ND","ND",(R188/$C$9))</f>
        <v>ND</v>
      </c>
      <c r="U188" s="402" t="str">
        <f aca="false">IF(S188="ND","ND",S188*(2.20462*10^-6)*$C$8)</f>
        <v>ND</v>
      </c>
      <c r="V188" s="402" t="str">
        <f aca="false">IF(T188="ND","ND",T188*(2.20462*10^-6)*$C$8)</f>
        <v>ND</v>
      </c>
      <c r="W188" s="402" t="str">
        <f aca="false">IF(U188="ND","ND",U188/$C$6)</f>
        <v>ND</v>
      </c>
      <c r="X188" s="402" t="str">
        <f aca="false">IF(V188="ND","ND",V188/$C$6)</f>
        <v>ND</v>
      </c>
      <c r="Y188" s="402" t="str">
        <f aca="false">IF(U188="ND","ND",U188/$C$7)</f>
        <v>ND</v>
      </c>
      <c r="Z188" s="402" t="str">
        <f aca="false">IF(V188="ND","ND",V188/$C$7)</f>
        <v>ND</v>
      </c>
      <c r="AA188" s="406"/>
      <c r="AB188" s="407"/>
      <c r="AC188" s="402" t="n">
        <f aca="false">IF(C$5="ND","Not Tested",IF(C$10="No","Not Tested",IF(AB187="ND",K187/1000,"--")))</f>
        <v>0.01446848</v>
      </c>
      <c r="AD188" s="402" t="str">
        <f aca="false">IF(C$5="ND","Not Tested",IF(C$11="No","Not Tested",IF(AB187="ND",(K188/1000),"--")))</f>
        <v>Not Tested</v>
      </c>
      <c r="AE188" s="407"/>
      <c r="AF188" s="466" t="str">
        <f aca="false">IF(OR(O188="ND",P188="ND"),"ND",(O188-P188)/AVERAGE(O188,P188))</f>
        <v>ND</v>
      </c>
      <c r="AG188" s="417"/>
    </row>
    <row r="189" customFormat="false" ht="12.75" hidden="false" customHeight="false" outlineLevel="0" collapsed="false">
      <c r="A189" s="478"/>
      <c r="B189" s="467" t="s">
        <v>12</v>
      </c>
      <c r="C189" s="434" t="n">
        <v>74</v>
      </c>
      <c r="D189" s="413" t="s">
        <v>680</v>
      </c>
      <c r="E189" s="281" t="str">
        <f aca="false">IF(D189="ND","ND",$C189*D189*0.0416)</f>
        <v>ND</v>
      </c>
      <c r="F189" s="413" t="s">
        <v>680</v>
      </c>
      <c r="G189" s="281" t="str">
        <f aca="false">IF(F189="ND","ND",$C189*F189*0.0416)</f>
        <v>ND</v>
      </c>
      <c r="H189" s="413" t="n">
        <v>3.1</v>
      </c>
      <c r="I189" s="281" t="n">
        <f aca="false">IF(H189="ND","ND",$C189*H189*0.0416)</f>
        <v>9.54304</v>
      </c>
      <c r="J189" s="469" t="n">
        <v>3.2</v>
      </c>
      <c r="K189" s="282" t="n">
        <f aca="false">IF(J189="ND","ND",$C189*J189*0.0416)</f>
        <v>9.85088</v>
      </c>
      <c r="L189" s="239"/>
      <c r="M189" s="461"/>
      <c r="N189" s="328" t="str">
        <f aca="false">$D$5</f>
        <v>BG</v>
      </c>
      <c r="O189" s="328" t="s">
        <v>49</v>
      </c>
      <c r="P189" s="328" t="s">
        <v>49</v>
      </c>
      <c r="Q189" s="406" t="s">
        <v>49</v>
      </c>
      <c r="R189" s="406" t="s">
        <v>49</v>
      </c>
      <c r="S189" s="406" t="s">
        <v>49</v>
      </c>
      <c r="T189" s="406" t="s">
        <v>49</v>
      </c>
      <c r="U189" s="406" t="s">
        <v>49</v>
      </c>
      <c r="V189" s="406" t="s">
        <v>49</v>
      </c>
      <c r="W189" s="406" t="s">
        <v>49</v>
      </c>
      <c r="X189" s="406" t="s">
        <v>49</v>
      </c>
      <c r="Y189" s="406" t="s">
        <v>49</v>
      </c>
      <c r="Z189" s="406" t="s">
        <v>49</v>
      </c>
      <c r="AA189" s="406"/>
      <c r="AB189" s="407"/>
      <c r="AC189" s="406" t="s">
        <v>49</v>
      </c>
      <c r="AD189" s="406" t="s">
        <v>49</v>
      </c>
      <c r="AE189" s="407"/>
      <c r="AF189" s="472" t="s">
        <v>49</v>
      </c>
      <c r="AG189" s="417"/>
    </row>
    <row r="190" customFormat="false" ht="12.75" hidden="false" customHeight="false" outlineLevel="0" collapsed="false">
      <c r="A190" s="478" t="s">
        <v>772</v>
      </c>
      <c r="B190" s="473" t="s">
        <v>763</v>
      </c>
      <c r="C190" s="433" t="n">
        <v>72</v>
      </c>
      <c r="D190" s="415" t="s">
        <v>680</v>
      </c>
      <c r="E190" s="458" t="str">
        <f aca="false">IF(D190="ND","ND",$C190*D190*0.0416)</f>
        <v>ND</v>
      </c>
      <c r="F190" s="474" t="s">
        <v>680</v>
      </c>
      <c r="G190" s="458" t="str">
        <f aca="false">IF(F190="ND","ND",$C190*F190*0.0416)</f>
        <v>ND</v>
      </c>
      <c r="H190" s="474" t="n">
        <v>4.6</v>
      </c>
      <c r="I190" s="458" t="n">
        <f aca="false">IF(H190="ND","ND",$C190*H190*0.0416)</f>
        <v>13.77792</v>
      </c>
      <c r="J190" s="475" t="n">
        <v>4.7</v>
      </c>
      <c r="K190" s="476" t="n">
        <f aca="false">IF(J190="ND","ND",$C190*J190*0.0416)</f>
        <v>14.07744</v>
      </c>
      <c r="L190" s="470"/>
      <c r="M190" s="461" t="str">
        <f aca="false">A190</f>
        <v>2-Butanone</v>
      </c>
      <c r="N190" s="260" t="n">
        <f aca="false">$B$5</f>
        <v>1</v>
      </c>
      <c r="O190" s="418" t="str">
        <f aca="false">IF(N190="ND","ND",IF(B$10="Yes",IF(AND(E190="ND",OR(G190&lt;&gt;"ND",E191&lt;&gt;"ND",G191&lt;&gt;"ND")),0.5*I190,E190),"ND"))</f>
        <v>ND</v>
      </c>
      <c r="P190" s="418" t="str">
        <f aca="false">IF(N190="ND","ND",IF(B$11="Yes",IF(AND(E191="ND",OR(E190&lt;&gt;"ND",G190&lt;&gt;"ND",G191&lt;&gt;"ND")),0.5*I191,E191),"ND"))</f>
        <v>ND</v>
      </c>
      <c r="Q190" s="402" t="str">
        <f aca="false">IF(O190="ND","ND",IF(E192="ND",O190/1000,MAX(0,(O190/1000-(E192/1000*IF(D$9="NA",1,B$9/D$9))))))</f>
        <v>ND</v>
      </c>
      <c r="R190" s="402" t="str">
        <f aca="false">IF(P190="ND","ND",IF(E192="ND",P190/1000,MAX(0,(P190/1000-(E192/1000*IF(D$9="NA",1,B$9/D$9))))))</f>
        <v>ND</v>
      </c>
      <c r="S190" s="402" t="str">
        <f aca="false">IF(Q190="ND","ND",(Q190/$B$9))</f>
        <v>ND</v>
      </c>
      <c r="T190" s="402" t="str">
        <f aca="false">IF(R190="ND","ND",(R190/$B$9))</f>
        <v>ND</v>
      </c>
      <c r="U190" s="402" t="str">
        <f aca="false">IF(S190="ND","ND",S190*(2.20462*10^-6)*$B$8)</f>
        <v>ND</v>
      </c>
      <c r="V190" s="402" t="str">
        <f aca="false">IF(T190="ND","ND",T190*(2.20462*10^-6)*$B$8)</f>
        <v>ND</v>
      </c>
      <c r="W190" s="402" t="str">
        <f aca="false">IF(U190="ND","ND",U190/$B$6)</f>
        <v>ND</v>
      </c>
      <c r="X190" s="402" t="str">
        <f aca="false">IF(V190="ND","ND",V190/$B$6)</f>
        <v>ND</v>
      </c>
      <c r="Y190" s="402" t="str">
        <f aca="false">IF(U190="ND","ND",U190/$B$7)</f>
        <v>ND</v>
      </c>
      <c r="Z190" s="402" t="str">
        <f aca="false">IF(V190="ND","ND",V190/$B$7)</f>
        <v>ND</v>
      </c>
      <c r="AA190" s="406" t="str">
        <f aca="false">IF(AND(W190="ND",X190="ND",W191="ND",X191="ND"),"ND",AVERAGE(W190:X191))</f>
        <v>ND</v>
      </c>
      <c r="AB190" s="407" t="str">
        <f aca="false">IF(AND(Y190="ND",Z190="ND",Y191="ND",Z191="ND"),"ND",AVERAGE(Y190:Z191))</f>
        <v>ND</v>
      </c>
      <c r="AC190" s="408" t="n">
        <f aca="false">IF(B$5="ND","Not Tested",IF(B$10="No","Not Tested",IF(AB190="ND",(I190/1000),"--")))</f>
        <v>0.01377792</v>
      </c>
      <c r="AD190" s="408" t="str">
        <f aca="false">IF(B$5="ND","Not Tested",IF(B$11="No","Not Tested",IF(AB190="ND",(I191/1000),"--")))</f>
        <v>Not Tested</v>
      </c>
      <c r="AE190" s="407" t="n">
        <f aca="false">IF(AB190="ND",MIN(AC190:AD192),"--")</f>
        <v>0.01377792</v>
      </c>
      <c r="AF190" s="477" t="str">
        <f aca="false">IF(OR(O190="ND",P190="ND"),"ND",(O190-P190)/AVERAGE(O190,P190))</f>
        <v>ND</v>
      </c>
      <c r="AG190" s="417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78"/>
      <c r="B191" s="464" t="s">
        <v>669</v>
      </c>
      <c r="C191" s="433" t="n">
        <v>72</v>
      </c>
      <c r="D191" s="411" t="s">
        <v>680</v>
      </c>
      <c r="E191" s="457" t="str">
        <f aca="false">IF(D191="ND","ND",$C191*D191*0.0416)</f>
        <v>ND</v>
      </c>
      <c r="F191" s="456" t="s">
        <v>680</v>
      </c>
      <c r="G191" s="457" t="str">
        <f aca="false">IF(F191="ND","ND",$C191*F191*0.0416)</f>
        <v>ND</v>
      </c>
      <c r="H191" s="456" t="s">
        <v>680</v>
      </c>
      <c r="I191" s="457" t="str">
        <f aca="false">IF(H191="ND","ND",$C191*H191*0.0416)</f>
        <v>ND</v>
      </c>
      <c r="J191" s="411" t="s">
        <v>680</v>
      </c>
      <c r="K191" s="465" t="str">
        <f aca="false">IF(J191="ND","ND",$C191*J191*0.0416)</f>
        <v>ND</v>
      </c>
      <c r="L191" s="239"/>
      <c r="M191" s="461"/>
      <c r="N191" s="260" t="n">
        <f aca="false">$C$5</f>
        <v>2</v>
      </c>
      <c r="O191" s="260" t="str">
        <f aca="false">IF(N191="ND","ND",IF(C$10="Yes",IF(AND(G190="ND",OR(E190&lt;&gt;"ND",E191&lt;&gt;"ND",G191&lt;&gt;"ND")),0.5*K190,G190),"ND"))</f>
        <v>ND</v>
      </c>
      <c r="P191" s="260" t="str">
        <f aca="false">IF(N191="ND","ND",IF(C$11="Yes",IF(AND(G191="ND",OR(E190&lt;&gt;"ND",G190&lt;&gt;"ND",E191&lt;&gt;"ND")),0.5*K191,G191),"ND"))</f>
        <v>ND</v>
      </c>
      <c r="Q191" s="402" t="str">
        <f aca="false">IF(O191="ND","ND",IF(G192="ND",O191/1000,MAX(0,(O191/1000-(G192/1000*IF(D$9="NA",1,C$9/D$9))))))</f>
        <v>ND</v>
      </c>
      <c r="R191" s="402" t="str">
        <f aca="false">IF(P191="ND","ND",IF(G192="ND",P191/1000,MAX(0,(P191/1000-(G192/1000*IF(D$9="NA",1,C$9/D$9))))))</f>
        <v>ND</v>
      </c>
      <c r="S191" s="402" t="str">
        <f aca="false">IF(Q191="ND","ND",(Q191/$C$9))</f>
        <v>ND</v>
      </c>
      <c r="T191" s="402" t="str">
        <f aca="false">IF(R191="ND","ND",(R191/$C$9))</f>
        <v>ND</v>
      </c>
      <c r="U191" s="402" t="str">
        <f aca="false">IF(S191="ND","ND",S191*(2.20462*10^-6)*$C$8)</f>
        <v>ND</v>
      </c>
      <c r="V191" s="402" t="str">
        <f aca="false">IF(T191="ND","ND",T191*(2.20462*10^-6)*$C$8)</f>
        <v>ND</v>
      </c>
      <c r="W191" s="402" t="str">
        <f aca="false">IF(U191="ND","ND",U191/$C$6)</f>
        <v>ND</v>
      </c>
      <c r="X191" s="402" t="str">
        <f aca="false">IF(V191="ND","ND",V191/$C$6)</f>
        <v>ND</v>
      </c>
      <c r="Y191" s="402" t="str">
        <f aca="false">IF(U191="ND","ND",U191/$C$7)</f>
        <v>ND</v>
      </c>
      <c r="Z191" s="402" t="str">
        <f aca="false">IF(V191="ND","ND",V191/$C$7)</f>
        <v>ND</v>
      </c>
      <c r="AA191" s="406"/>
      <c r="AB191" s="407"/>
      <c r="AC191" s="402" t="n">
        <f aca="false">IF(C$5="ND","Not Tested",IF(C$10="No","Not Tested",IF(AB190="ND",K190/1000,"--")))</f>
        <v>0.01407744</v>
      </c>
      <c r="AD191" s="402" t="str">
        <f aca="false">IF(C$5="ND","Not Tested",IF(C$11="No","Not Tested",IF(AB190="ND",(K191/1000),"--")))</f>
        <v>Not Tested</v>
      </c>
      <c r="AE191" s="407"/>
      <c r="AF191" s="466" t="str">
        <f aca="false">IF(OR(O191="ND",P191="ND"),"ND",(O191-P191)/AVERAGE(O191,P191))</f>
        <v>ND</v>
      </c>
      <c r="AG191" s="417"/>
    </row>
    <row r="192" customFormat="false" ht="12.75" hidden="false" customHeight="false" outlineLevel="0" collapsed="false">
      <c r="A192" s="478"/>
      <c r="B192" s="467" t="s">
        <v>12</v>
      </c>
      <c r="C192" s="434" t="n">
        <v>72</v>
      </c>
      <c r="D192" s="413" t="s">
        <v>680</v>
      </c>
      <c r="E192" s="281" t="str">
        <f aca="false">IF(D192="ND","ND",$C192*D192*0.0416)</f>
        <v>ND</v>
      </c>
      <c r="F192" s="413" t="s">
        <v>680</v>
      </c>
      <c r="G192" s="281" t="str">
        <f aca="false">IF(F192="ND","ND",$C192*F192*0.0416)</f>
        <v>ND</v>
      </c>
      <c r="H192" s="413" t="n">
        <v>3.1</v>
      </c>
      <c r="I192" s="281" t="n">
        <f aca="false">IF(H192="ND","ND",$C192*H192*0.0416)</f>
        <v>9.28512</v>
      </c>
      <c r="J192" s="469" t="n">
        <v>3.2</v>
      </c>
      <c r="K192" s="282" t="n">
        <f aca="false">IF(J192="ND","ND",$C192*J192*0.0416)</f>
        <v>9.58464</v>
      </c>
      <c r="L192" s="239"/>
      <c r="M192" s="461"/>
      <c r="N192" s="328" t="str">
        <f aca="false">$D$5</f>
        <v>BG</v>
      </c>
      <c r="O192" s="328" t="s">
        <v>49</v>
      </c>
      <c r="P192" s="328" t="s">
        <v>49</v>
      </c>
      <c r="Q192" s="406" t="s">
        <v>49</v>
      </c>
      <c r="R192" s="406" t="s">
        <v>49</v>
      </c>
      <c r="S192" s="406" t="s">
        <v>49</v>
      </c>
      <c r="T192" s="406" t="s">
        <v>49</v>
      </c>
      <c r="U192" s="406" t="s">
        <v>49</v>
      </c>
      <c r="V192" s="406" t="s">
        <v>49</v>
      </c>
      <c r="W192" s="406" t="s">
        <v>49</v>
      </c>
      <c r="X192" s="406" t="s">
        <v>49</v>
      </c>
      <c r="Y192" s="406" t="s">
        <v>49</v>
      </c>
      <c r="Z192" s="406" t="s">
        <v>49</v>
      </c>
      <c r="AA192" s="406"/>
      <c r="AB192" s="407"/>
      <c r="AC192" s="406" t="s">
        <v>49</v>
      </c>
      <c r="AD192" s="406" t="s">
        <v>49</v>
      </c>
      <c r="AE192" s="407"/>
      <c r="AF192" s="472" t="s">
        <v>49</v>
      </c>
      <c r="AG192" s="417"/>
    </row>
    <row r="193" customFormat="false" ht="12.75" hidden="false" customHeight="false" outlineLevel="0" collapsed="false">
      <c r="A193" s="478" t="s">
        <v>773</v>
      </c>
      <c r="B193" s="473" t="s">
        <v>763</v>
      </c>
      <c r="C193" s="433" t="n">
        <v>60</v>
      </c>
      <c r="D193" s="415" t="s">
        <v>680</v>
      </c>
      <c r="E193" s="458" t="str">
        <f aca="false">IF(D193="ND","ND",$C193*D193*0.0416)</f>
        <v>ND</v>
      </c>
      <c r="F193" s="474" t="s">
        <v>680</v>
      </c>
      <c r="G193" s="458" t="str">
        <f aca="false">IF(F193="ND","ND",$C193*F193*0.0416)</f>
        <v>ND</v>
      </c>
      <c r="H193" s="474" t="n">
        <v>4.6</v>
      </c>
      <c r="I193" s="458" t="n">
        <f aca="false">IF(H193="ND","ND",$C193*H193*0.0416)</f>
        <v>11.4816</v>
      </c>
      <c r="J193" s="475" t="n">
        <v>4.7</v>
      </c>
      <c r="K193" s="476" t="n">
        <f aca="false">IF(J193="ND","ND",$C193*J193*0.0416)</f>
        <v>11.7312</v>
      </c>
      <c r="L193" s="470"/>
      <c r="M193" s="461" t="str">
        <f aca="false">A193</f>
        <v>2-Propanol</v>
      </c>
      <c r="N193" s="260" t="n">
        <f aca="false">$B$5</f>
        <v>1</v>
      </c>
      <c r="O193" s="418" t="str">
        <f aca="false">IF(N193="ND","ND",IF(B$10="Yes",IF(AND(E193="ND",OR(G193&lt;&gt;"ND",E194&lt;&gt;"ND",G194&lt;&gt;"ND")),0.5*I193,E193),"ND"))</f>
        <v>ND</v>
      </c>
      <c r="P193" s="418" t="str">
        <f aca="false">IF(N193="ND","ND",IF(B$11="Yes",IF(AND(E194="ND",OR(E193&lt;&gt;"ND",G193&lt;&gt;"ND",G194&lt;&gt;"ND")),0.5*I194,E194),"ND"))</f>
        <v>ND</v>
      </c>
      <c r="Q193" s="402" t="str">
        <f aca="false">IF(O193="ND","ND",IF(E195="ND",O193/1000,MAX(0,(O193/1000-(E195/1000*IF(D$9="NA",1,B$9/D$9))))))</f>
        <v>ND</v>
      </c>
      <c r="R193" s="402" t="str">
        <f aca="false">IF(P193="ND","ND",IF(E195="ND",P193/1000,MAX(0,(P193/1000-(E195/1000*IF(D$9="NA",1,B$9/D$9))))))</f>
        <v>ND</v>
      </c>
      <c r="S193" s="402" t="str">
        <f aca="false">IF(Q193="ND","ND",(Q193/$B$9))</f>
        <v>ND</v>
      </c>
      <c r="T193" s="402" t="str">
        <f aca="false">IF(R193="ND","ND",(R193/$B$9))</f>
        <v>ND</v>
      </c>
      <c r="U193" s="402" t="str">
        <f aca="false">IF(S193="ND","ND",S193*(2.20462*10^-6)*$B$8)</f>
        <v>ND</v>
      </c>
      <c r="V193" s="402" t="str">
        <f aca="false">IF(T193="ND","ND",T193*(2.20462*10^-6)*$B$8)</f>
        <v>ND</v>
      </c>
      <c r="W193" s="402" t="str">
        <f aca="false">IF(U193="ND","ND",U193/$B$6)</f>
        <v>ND</v>
      </c>
      <c r="X193" s="402" t="str">
        <f aca="false">IF(V193="ND","ND",V193/$B$6)</f>
        <v>ND</v>
      </c>
      <c r="Y193" s="402" t="str">
        <f aca="false">IF(U193="ND","ND",U193/$B$7)</f>
        <v>ND</v>
      </c>
      <c r="Z193" s="402" t="str">
        <f aca="false">IF(V193="ND","ND",V193/$B$7)</f>
        <v>ND</v>
      </c>
      <c r="AA193" s="406" t="str">
        <f aca="false">IF(AND(W193="ND",X193="ND",W194="ND",X194="ND"),"ND",AVERAGE(W193:X194))</f>
        <v>ND</v>
      </c>
      <c r="AB193" s="407" t="str">
        <f aca="false">IF(AND(Y193="ND",Z193="ND",Y194="ND",Z194="ND"),"ND",AVERAGE(Y193:Z194))</f>
        <v>ND</v>
      </c>
      <c r="AC193" s="408" t="n">
        <f aca="false">IF(B$5="ND","Not Tested",IF(B$10="No","Not Tested",IF(AB193="ND",(I193/1000),"--")))</f>
        <v>0.0114816</v>
      </c>
      <c r="AD193" s="408" t="str">
        <f aca="false">IF(B$5="ND","Not Tested",IF(B$11="No","Not Tested",IF(AB193="ND",(I194/1000),"--")))</f>
        <v>Not Tested</v>
      </c>
      <c r="AE193" s="407" t="n">
        <f aca="false">IF(AB193="ND",MIN(AC193:AD195),"--")</f>
        <v>0.0114816</v>
      </c>
      <c r="AF193" s="477" t="str">
        <f aca="false">IF(OR(O193="ND",P193="ND"),"ND",(O193-P193)/AVERAGE(O193,P193))</f>
        <v>ND</v>
      </c>
      <c r="AG193" s="417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78"/>
      <c r="B194" s="464" t="s">
        <v>669</v>
      </c>
      <c r="C194" s="433" t="n">
        <v>60</v>
      </c>
      <c r="D194" s="411" t="s">
        <v>680</v>
      </c>
      <c r="E194" s="457" t="str">
        <f aca="false">IF(D194="ND","ND",$C194*D194*0.0416)</f>
        <v>ND</v>
      </c>
      <c r="F194" s="456" t="s">
        <v>680</v>
      </c>
      <c r="G194" s="457" t="str">
        <f aca="false">IF(F194="ND","ND",$C194*F194*0.0416)</f>
        <v>ND</v>
      </c>
      <c r="H194" s="456" t="s">
        <v>680</v>
      </c>
      <c r="I194" s="457" t="str">
        <f aca="false">IF(H194="ND","ND",$C194*H194*0.0416)</f>
        <v>ND</v>
      </c>
      <c r="J194" s="411" t="s">
        <v>680</v>
      </c>
      <c r="K194" s="465" t="str">
        <f aca="false">IF(J194="ND","ND",$C194*J194*0.0416)</f>
        <v>ND</v>
      </c>
      <c r="L194" s="239"/>
      <c r="M194" s="461"/>
      <c r="N194" s="260" t="n">
        <f aca="false">$C$5</f>
        <v>2</v>
      </c>
      <c r="O194" s="260" t="str">
        <f aca="false">IF(N194="ND","ND",IF(C$10="Yes",IF(AND(G193="ND",OR(E193&lt;&gt;"ND",E194&lt;&gt;"ND",G194&lt;&gt;"ND")),0.5*K193,G193),"ND"))</f>
        <v>ND</v>
      </c>
      <c r="P194" s="260" t="str">
        <f aca="false">IF(N194="ND","ND",IF(C$11="Yes",IF(AND(G194="ND",OR(E193&lt;&gt;"ND",G193&lt;&gt;"ND",E194&lt;&gt;"ND")),0.5*K194,G194),"ND"))</f>
        <v>ND</v>
      </c>
      <c r="Q194" s="402" t="str">
        <f aca="false">IF(O194="ND","ND",IF(G195="ND",O194/1000,MAX(0,(O194/1000-(G195/1000*IF(D$9="NA",1,C$9/D$9))))))</f>
        <v>ND</v>
      </c>
      <c r="R194" s="402" t="str">
        <f aca="false">IF(P194="ND","ND",IF(G195="ND",P194/1000,MAX(0,(P194/1000-(G195/1000*IF(D$9="NA",1,C$9/D$9))))))</f>
        <v>ND</v>
      </c>
      <c r="S194" s="402" t="str">
        <f aca="false">IF(Q194="ND","ND",(Q194/$C$9))</f>
        <v>ND</v>
      </c>
      <c r="T194" s="402" t="str">
        <f aca="false">IF(R194="ND","ND",(R194/$C$9))</f>
        <v>ND</v>
      </c>
      <c r="U194" s="402" t="str">
        <f aca="false">IF(S194="ND","ND",S194*(2.20462*10^-6)*$C$8)</f>
        <v>ND</v>
      </c>
      <c r="V194" s="402" t="str">
        <f aca="false">IF(T194="ND","ND",T194*(2.20462*10^-6)*$C$8)</f>
        <v>ND</v>
      </c>
      <c r="W194" s="402" t="str">
        <f aca="false">IF(U194="ND","ND",U194/$C$6)</f>
        <v>ND</v>
      </c>
      <c r="X194" s="402" t="str">
        <f aca="false">IF(V194="ND","ND",V194/$C$6)</f>
        <v>ND</v>
      </c>
      <c r="Y194" s="402" t="str">
        <f aca="false">IF(U194="ND","ND",U194/$C$7)</f>
        <v>ND</v>
      </c>
      <c r="Z194" s="402" t="str">
        <f aca="false">IF(V194="ND","ND",V194/$C$7)</f>
        <v>ND</v>
      </c>
      <c r="AA194" s="406"/>
      <c r="AB194" s="407"/>
      <c r="AC194" s="402" t="n">
        <f aca="false">IF(C$5="ND","Not Tested",IF(C$10="No","Not Tested",IF(AB193="ND",K193/1000,"--")))</f>
        <v>0.0117312</v>
      </c>
      <c r="AD194" s="402" t="str">
        <f aca="false">IF(C$5="ND","Not Tested",IF(C$11="No","Not Tested",IF(AB193="ND",(K194/1000),"--")))</f>
        <v>Not Tested</v>
      </c>
      <c r="AE194" s="407"/>
      <c r="AF194" s="466" t="str">
        <f aca="false">IF(OR(O194="ND",P194="ND"),"ND",(O194-P194)/AVERAGE(O194,P194))</f>
        <v>ND</v>
      </c>
      <c r="AG194" s="417"/>
    </row>
    <row r="195" customFormat="false" ht="12.75" hidden="false" customHeight="false" outlineLevel="0" collapsed="false">
      <c r="A195" s="478"/>
      <c r="B195" s="467" t="s">
        <v>12</v>
      </c>
      <c r="C195" s="434" t="n">
        <v>60</v>
      </c>
      <c r="D195" s="413" t="s">
        <v>680</v>
      </c>
      <c r="E195" s="281" t="str">
        <f aca="false">IF(D195="ND","ND",$C195*D195*0.0416)</f>
        <v>ND</v>
      </c>
      <c r="F195" s="413" t="s">
        <v>680</v>
      </c>
      <c r="G195" s="281" t="str">
        <f aca="false">IF(F195="ND","ND",$C195*F195*0.0416)</f>
        <v>ND</v>
      </c>
      <c r="H195" s="413" t="n">
        <v>3.1</v>
      </c>
      <c r="I195" s="281" t="n">
        <f aca="false">IF(H195="ND","ND",$C195*H195*0.0416)</f>
        <v>7.7376</v>
      </c>
      <c r="J195" s="469" t="n">
        <v>3.2</v>
      </c>
      <c r="K195" s="282" t="n">
        <f aca="false">IF(J195="ND","ND",$C195*J195*0.0416)</f>
        <v>7.9872</v>
      </c>
      <c r="L195" s="239"/>
      <c r="M195" s="461"/>
      <c r="N195" s="328" t="str">
        <f aca="false">$D$5</f>
        <v>BG</v>
      </c>
      <c r="O195" s="328" t="s">
        <v>49</v>
      </c>
      <c r="P195" s="328" t="s">
        <v>49</v>
      </c>
      <c r="Q195" s="406" t="s">
        <v>49</v>
      </c>
      <c r="R195" s="406" t="s">
        <v>49</v>
      </c>
      <c r="S195" s="406" t="s">
        <v>49</v>
      </c>
      <c r="T195" s="406" t="s">
        <v>49</v>
      </c>
      <c r="U195" s="406" t="s">
        <v>49</v>
      </c>
      <c r="V195" s="406" t="s">
        <v>49</v>
      </c>
      <c r="W195" s="406" t="s">
        <v>49</v>
      </c>
      <c r="X195" s="406" t="s">
        <v>49</v>
      </c>
      <c r="Y195" s="406" t="s">
        <v>49</v>
      </c>
      <c r="Z195" s="406" t="s">
        <v>49</v>
      </c>
      <c r="AA195" s="406"/>
      <c r="AB195" s="407"/>
      <c r="AC195" s="406" t="s">
        <v>49</v>
      </c>
      <c r="AD195" s="406" t="s">
        <v>49</v>
      </c>
      <c r="AE195" s="407"/>
      <c r="AF195" s="472" t="s">
        <v>49</v>
      </c>
      <c r="AG195" s="417"/>
    </row>
    <row r="196" customFormat="false" ht="12.75" hidden="false" customHeight="false" outlineLevel="0" collapsed="false">
      <c r="A196" s="478" t="s">
        <v>774</v>
      </c>
      <c r="B196" s="473" t="s">
        <v>763</v>
      </c>
      <c r="C196" s="433" t="n">
        <v>100</v>
      </c>
      <c r="D196" s="415" t="s">
        <v>680</v>
      </c>
      <c r="E196" s="458" t="str">
        <f aca="false">IF(D196="ND","ND",$C196*D196*0.0416)</f>
        <v>ND</v>
      </c>
      <c r="F196" s="474" t="s">
        <v>680</v>
      </c>
      <c r="G196" s="458" t="str">
        <f aca="false">IF(F196="ND","ND",$C196*F196*0.0416)</f>
        <v>ND</v>
      </c>
      <c r="H196" s="474" t="n">
        <v>4.6</v>
      </c>
      <c r="I196" s="458" t="n">
        <f aca="false">IF(H196="ND","ND",$C196*H196*0.0416)</f>
        <v>19.136</v>
      </c>
      <c r="J196" s="475" t="n">
        <v>4.7</v>
      </c>
      <c r="K196" s="476" t="n">
        <f aca="false">IF(J196="ND","ND",$C196*J196*0.0416)</f>
        <v>19.552</v>
      </c>
      <c r="L196" s="470"/>
      <c r="M196" s="461" t="str">
        <f aca="false">A196</f>
        <v>4-Methyl-2-pentanone</v>
      </c>
      <c r="N196" s="260" t="n">
        <f aca="false">$B$5</f>
        <v>1</v>
      </c>
      <c r="O196" s="418" t="str">
        <f aca="false">IF(N196="ND","ND",IF(B$10="Yes",IF(AND(E196="ND",OR(G196&lt;&gt;"ND",E197&lt;&gt;"ND",G197&lt;&gt;"ND")),0.5*I196,E196),"ND"))</f>
        <v>ND</v>
      </c>
      <c r="P196" s="418" t="str">
        <f aca="false">IF(N196="ND","ND",IF(B$11="Yes",IF(AND(E197="ND",OR(E196&lt;&gt;"ND",G196&lt;&gt;"ND",G197&lt;&gt;"ND")),0.5*I197,E197),"ND"))</f>
        <v>ND</v>
      </c>
      <c r="Q196" s="402" t="str">
        <f aca="false">IF(O196="ND","ND",IF(E198="ND",O196/1000,MAX(0,(O196/1000-(E198/1000*IF(D$9="NA",1,B$9/D$9))))))</f>
        <v>ND</v>
      </c>
      <c r="R196" s="402" t="str">
        <f aca="false">IF(P196="ND","ND",IF(E198="ND",P196/1000,MAX(0,(P196/1000-(E198/1000*IF(D$9="NA",1,B$9/D$9))))))</f>
        <v>ND</v>
      </c>
      <c r="S196" s="402" t="str">
        <f aca="false">IF(Q196="ND","ND",(Q196/$B$9))</f>
        <v>ND</v>
      </c>
      <c r="T196" s="402" t="str">
        <f aca="false">IF(R196="ND","ND",(R196/$B$9))</f>
        <v>ND</v>
      </c>
      <c r="U196" s="402" t="str">
        <f aca="false">IF(S196="ND","ND",S196*(2.20462*10^-6)*$B$8)</f>
        <v>ND</v>
      </c>
      <c r="V196" s="402" t="str">
        <f aca="false">IF(T196="ND","ND",T196*(2.20462*10^-6)*$B$8)</f>
        <v>ND</v>
      </c>
      <c r="W196" s="402" t="str">
        <f aca="false">IF(U196="ND","ND",U196/$B$6)</f>
        <v>ND</v>
      </c>
      <c r="X196" s="402" t="str">
        <f aca="false">IF(V196="ND","ND",V196/$B$6)</f>
        <v>ND</v>
      </c>
      <c r="Y196" s="402" t="str">
        <f aca="false">IF(U196="ND","ND",U196/$B$7)</f>
        <v>ND</v>
      </c>
      <c r="Z196" s="402" t="str">
        <f aca="false">IF(V196="ND","ND",V196/$B$7)</f>
        <v>ND</v>
      </c>
      <c r="AA196" s="406" t="str">
        <f aca="false">IF(AND(W196="ND",X196="ND",W197="ND",X197="ND"),"ND",AVERAGE(W196:X197))</f>
        <v>ND</v>
      </c>
      <c r="AB196" s="407" t="str">
        <f aca="false">IF(AND(Y196="ND",Z196="ND",Y197="ND",Z197="ND"),"ND",AVERAGE(Y196:Z197))</f>
        <v>ND</v>
      </c>
      <c r="AC196" s="408" t="n">
        <f aca="false">IF(B$5="ND","Not Tested",IF(B$10="No","Not Tested",IF(AB196="ND",(I196/1000),"--")))</f>
        <v>0.019136</v>
      </c>
      <c r="AD196" s="408" t="str">
        <f aca="false">IF(B$5="ND","Not Tested",IF(B$11="No","Not Tested",IF(AB196="ND",(I197/1000),"--")))</f>
        <v>Not Tested</v>
      </c>
      <c r="AE196" s="407" t="n">
        <f aca="false">IF(AB196="ND",MIN(AC196:AD198),"--")</f>
        <v>0.019136</v>
      </c>
      <c r="AF196" s="477" t="str">
        <f aca="false">IF(OR(O196="ND",P196="ND"),"ND",(O196-P196)/AVERAGE(O196,P196))</f>
        <v>ND</v>
      </c>
      <c r="AG196" s="417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78"/>
      <c r="B197" s="464" t="s">
        <v>669</v>
      </c>
      <c r="C197" s="433" t="n">
        <v>100</v>
      </c>
      <c r="D197" s="411" t="s">
        <v>680</v>
      </c>
      <c r="E197" s="457" t="str">
        <f aca="false">IF(D197="ND","ND",$C197*D197*0.0416)</f>
        <v>ND</v>
      </c>
      <c r="F197" s="456" t="s">
        <v>680</v>
      </c>
      <c r="G197" s="457" t="str">
        <f aca="false">IF(F197="ND","ND",$C197*F197*0.0416)</f>
        <v>ND</v>
      </c>
      <c r="H197" s="456" t="s">
        <v>680</v>
      </c>
      <c r="I197" s="457" t="str">
        <f aca="false">IF(H197="ND","ND",$C197*H197*0.0416)</f>
        <v>ND</v>
      </c>
      <c r="J197" s="411" t="s">
        <v>680</v>
      </c>
      <c r="K197" s="465" t="str">
        <f aca="false">IF(J197="ND","ND",$C197*J197*0.0416)</f>
        <v>ND</v>
      </c>
      <c r="L197" s="239"/>
      <c r="M197" s="461"/>
      <c r="N197" s="260" t="n">
        <f aca="false">$C$5</f>
        <v>2</v>
      </c>
      <c r="O197" s="260" t="str">
        <f aca="false">IF(N197="ND","ND",IF(C$10="Yes",IF(AND(G196="ND",OR(E196&lt;&gt;"ND",E197&lt;&gt;"ND",G197&lt;&gt;"ND")),0.5*K196,G196),"ND"))</f>
        <v>ND</v>
      </c>
      <c r="P197" s="260" t="str">
        <f aca="false">IF(N197="ND","ND",IF(C$11="Yes",IF(AND(G197="ND",OR(E196&lt;&gt;"ND",G196&lt;&gt;"ND",E197&lt;&gt;"ND")),0.5*K197,G197),"ND"))</f>
        <v>ND</v>
      </c>
      <c r="Q197" s="402" t="str">
        <f aca="false">IF(O197="ND","ND",IF(G198="ND",O197/1000,MAX(0,(O197/1000-(G198/1000*IF(D$9="NA",1,C$9/D$9))))))</f>
        <v>ND</v>
      </c>
      <c r="R197" s="402" t="str">
        <f aca="false">IF(P197="ND","ND",IF(G198="ND",P197/1000,MAX(0,(P197/1000-(G198/1000*IF(D$9="NA",1,C$9/D$9))))))</f>
        <v>ND</v>
      </c>
      <c r="S197" s="402" t="str">
        <f aca="false">IF(Q197="ND","ND",(Q197/$C$9))</f>
        <v>ND</v>
      </c>
      <c r="T197" s="402" t="str">
        <f aca="false">IF(R197="ND","ND",(R197/$C$9))</f>
        <v>ND</v>
      </c>
      <c r="U197" s="402" t="str">
        <f aca="false">IF(S197="ND","ND",S197*(2.20462*10^-6)*$C$8)</f>
        <v>ND</v>
      </c>
      <c r="V197" s="402" t="str">
        <f aca="false">IF(T197="ND","ND",T197*(2.20462*10^-6)*$C$8)</f>
        <v>ND</v>
      </c>
      <c r="W197" s="402" t="str">
        <f aca="false">IF(U197="ND","ND",U197/$C$6)</f>
        <v>ND</v>
      </c>
      <c r="X197" s="402" t="str">
        <f aca="false">IF(V197="ND","ND",V197/$C$6)</f>
        <v>ND</v>
      </c>
      <c r="Y197" s="402" t="str">
        <f aca="false">IF(U197="ND","ND",U197/$C$7)</f>
        <v>ND</v>
      </c>
      <c r="Z197" s="402" t="str">
        <f aca="false">IF(V197="ND","ND",V197/$C$7)</f>
        <v>ND</v>
      </c>
      <c r="AA197" s="406"/>
      <c r="AB197" s="407"/>
      <c r="AC197" s="402" t="n">
        <f aca="false">IF(C$5="ND","Not Tested",IF(C$10="No","Not Tested",IF(AB196="ND",K196/1000,"--")))</f>
        <v>0.019552</v>
      </c>
      <c r="AD197" s="402" t="str">
        <f aca="false">IF(C$5="ND","Not Tested",IF(C$11="No","Not Tested",IF(AB196="ND",(K197/1000),"--")))</f>
        <v>Not Tested</v>
      </c>
      <c r="AE197" s="407"/>
      <c r="AF197" s="466" t="str">
        <f aca="false">IF(OR(O197="ND",P197="ND"),"ND",(O197-P197)/AVERAGE(O197,P197))</f>
        <v>ND</v>
      </c>
      <c r="AG197" s="417"/>
    </row>
    <row r="198" customFormat="false" ht="12.75" hidden="false" customHeight="false" outlineLevel="0" collapsed="false">
      <c r="A198" s="478"/>
      <c r="B198" s="467" t="s">
        <v>12</v>
      </c>
      <c r="C198" s="434" t="n">
        <v>100</v>
      </c>
      <c r="D198" s="413" t="s">
        <v>680</v>
      </c>
      <c r="E198" s="281" t="str">
        <f aca="false">IF(D198="ND","ND",$C198*D198*0.0416)</f>
        <v>ND</v>
      </c>
      <c r="F198" s="413" t="s">
        <v>680</v>
      </c>
      <c r="G198" s="281" t="str">
        <f aca="false">IF(F198="ND","ND",$C198*F198*0.0416)</f>
        <v>ND</v>
      </c>
      <c r="H198" s="413" t="n">
        <v>3.1</v>
      </c>
      <c r="I198" s="281" t="n">
        <f aca="false">IF(H198="ND","ND",$C198*H198*0.0416)</f>
        <v>12.896</v>
      </c>
      <c r="J198" s="469" t="n">
        <v>3.2</v>
      </c>
      <c r="K198" s="282" t="n">
        <f aca="false">IF(J198="ND","ND",$C198*J198*0.0416)</f>
        <v>13.312</v>
      </c>
      <c r="L198" s="239"/>
      <c r="M198" s="461"/>
      <c r="N198" s="328" t="str">
        <f aca="false">$D$5</f>
        <v>BG</v>
      </c>
      <c r="O198" s="328" t="s">
        <v>49</v>
      </c>
      <c r="P198" s="328" t="s">
        <v>49</v>
      </c>
      <c r="Q198" s="406" t="s">
        <v>49</v>
      </c>
      <c r="R198" s="406" t="s">
        <v>49</v>
      </c>
      <c r="S198" s="406" t="s">
        <v>49</v>
      </c>
      <c r="T198" s="406" t="s">
        <v>49</v>
      </c>
      <c r="U198" s="406" t="s">
        <v>49</v>
      </c>
      <c r="V198" s="406" t="s">
        <v>49</v>
      </c>
      <c r="W198" s="406" t="s">
        <v>49</v>
      </c>
      <c r="X198" s="406" t="s">
        <v>49</v>
      </c>
      <c r="Y198" s="406" t="s">
        <v>49</v>
      </c>
      <c r="Z198" s="406" t="s">
        <v>49</v>
      </c>
      <c r="AA198" s="406"/>
      <c r="AB198" s="407"/>
      <c r="AC198" s="406" t="s">
        <v>49</v>
      </c>
      <c r="AD198" s="406" t="s">
        <v>49</v>
      </c>
      <c r="AE198" s="407"/>
      <c r="AF198" s="472" t="s">
        <v>49</v>
      </c>
      <c r="AG198" s="417"/>
    </row>
    <row r="199" customFormat="false" ht="12.75" hidden="false" customHeight="false" outlineLevel="0" collapsed="false">
      <c r="A199" s="478" t="s">
        <v>433</v>
      </c>
      <c r="B199" s="473" t="s">
        <v>763</v>
      </c>
      <c r="C199" s="433" t="n">
        <v>58</v>
      </c>
      <c r="D199" s="415" t="s">
        <v>680</v>
      </c>
      <c r="E199" s="458" t="str">
        <f aca="false">IF(D199="ND","ND",$C199*D199*0.0416)</f>
        <v>ND</v>
      </c>
      <c r="F199" s="474" t="s">
        <v>680</v>
      </c>
      <c r="G199" s="458" t="str">
        <f aca="false">IF(F199="ND","ND",$C199*F199*0.0416)</f>
        <v>ND</v>
      </c>
      <c r="H199" s="474" t="n">
        <v>4.6</v>
      </c>
      <c r="I199" s="458" t="n">
        <f aca="false">IF(H199="ND","ND",$C199*H199*0.0416)</f>
        <v>11.09888</v>
      </c>
      <c r="J199" s="475" t="n">
        <v>4.7</v>
      </c>
      <c r="K199" s="476" t="n">
        <f aca="false">IF(J199="ND","ND",$C199*J199*0.0416)</f>
        <v>11.34016</v>
      </c>
      <c r="L199" s="470"/>
      <c r="M199" s="461" t="str">
        <f aca="false">A199</f>
        <v>Acetone</v>
      </c>
      <c r="N199" s="260" t="n">
        <f aca="false">$B$5</f>
        <v>1</v>
      </c>
      <c r="O199" s="418" t="str">
        <f aca="false">IF(N199="ND","ND",IF(B$10="Yes",IF(AND(E199="ND",OR(G199&lt;&gt;"ND",E200&lt;&gt;"ND",G200&lt;&gt;"ND")),0.5*I199,E199),"ND"))</f>
        <v>ND</v>
      </c>
      <c r="P199" s="418" t="str">
        <f aca="false">IF(N199="ND","ND",IF(B$11="Yes",IF(AND(E200="ND",OR(E199&lt;&gt;"ND",G199&lt;&gt;"ND",G200&lt;&gt;"ND")),0.5*I200,E200),"ND"))</f>
        <v>ND</v>
      </c>
      <c r="Q199" s="402" t="str">
        <f aca="false">IF(O199="ND","ND",IF(E201="ND",O199/1000,MAX(0,(O199/1000-(E201/1000*IF(D$9="NA",1,B$9/D$9))))))</f>
        <v>ND</v>
      </c>
      <c r="R199" s="402" t="str">
        <f aca="false">IF(P199="ND","ND",IF(E201="ND",P199/1000,MAX(0,(P199/1000-(E201/1000*IF(D$9="NA",1,B$9/D$9))))))</f>
        <v>ND</v>
      </c>
      <c r="S199" s="402" t="str">
        <f aca="false">IF(Q199="ND","ND",(Q199/$B$9))</f>
        <v>ND</v>
      </c>
      <c r="T199" s="402" t="str">
        <f aca="false">IF(R199="ND","ND",(R199/$B$9))</f>
        <v>ND</v>
      </c>
      <c r="U199" s="402" t="str">
        <f aca="false">IF(S199="ND","ND",S199*(2.20462*10^-6)*$B$8)</f>
        <v>ND</v>
      </c>
      <c r="V199" s="402" t="str">
        <f aca="false">IF(T199="ND","ND",T199*(2.20462*10^-6)*$B$8)</f>
        <v>ND</v>
      </c>
      <c r="W199" s="402" t="str">
        <f aca="false">IF(U199="ND","ND",U199/$B$6)</f>
        <v>ND</v>
      </c>
      <c r="X199" s="402" t="str">
        <f aca="false">IF(V199="ND","ND",V199/$B$6)</f>
        <v>ND</v>
      </c>
      <c r="Y199" s="402" t="str">
        <f aca="false">IF(U199="ND","ND",U199/$B$7)</f>
        <v>ND</v>
      </c>
      <c r="Z199" s="402" t="str">
        <f aca="false">IF(V199="ND","ND",V199/$B$7)</f>
        <v>ND</v>
      </c>
      <c r="AA199" s="406" t="str">
        <f aca="false">IF(AND(W199="ND",X199="ND",W200="ND",X200="ND"),"ND",AVERAGE(W199:X200))</f>
        <v>ND</v>
      </c>
      <c r="AB199" s="407" t="str">
        <f aca="false">IF(AND(Y199="ND",Z199="ND",Y200="ND",Z200="ND"),"ND",AVERAGE(Y199:Z200))</f>
        <v>ND</v>
      </c>
      <c r="AC199" s="408" t="n">
        <f aca="false">IF(B$5="ND","Not Tested",IF(B$10="No","Not Tested",IF(AB199="ND",(I199/1000),"--")))</f>
        <v>0.01109888</v>
      </c>
      <c r="AD199" s="408" t="str">
        <f aca="false">IF(B$5="ND","Not Tested",IF(B$11="No","Not Tested",IF(AB199="ND",(I200/1000),"--")))</f>
        <v>Not Tested</v>
      </c>
      <c r="AE199" s="407" t="n">
        <f aca="false">IF(AB199="ND",MIN(AC199:AD201),"--")</f>
        <v>0.01109888</v>
      </c>
      <c r="AF199" s="477" t="str">
        <f aca="false">IF(OR(O199="ND",P199="ND"),"ND",(O199-P199)/AVERAGE(O199,P199))</f>
        <v>ND</v>
      </c>
      <c r="AG199" s="417" t="str">
        <f aca="false">IF(OR(O199="ND",O200="ND"),"ND",(O199-O200)/AVERAGE(O199:O200))</f>
        <v>ND</v>
      </c>
    </row>
    <row r="200" customFormat="false" ht="12.75" hidden="false" customHeight="false" outlineLevel="0" collapsed="false">
      <c r="A200" s="478"/>
      <c r="B200" s="464" t="s">
        <v>669</v>
      </c>
      <c r="C200" s="433" t="n">
        <v>58</v>
      </c>
      <c r="D200" s="411" t="s">
        <v>680</v>
      </c>
      <c r="E200" s="457" t="str">
        <f aca="false">IF(D200="ND","ND",$C200*D200*0.0416)</f>
        <v>ND</v>
      </c>
      <c r="F200" s="456" t="s">
        <v>680</v>
      </c>
      <c r="G200" s="457" t="str">
        <f aca="false">IF(F200="ND","ND",$C200*F200*0.0416)</f>
        <v>ND</v>
      </c>
      <c r="H200" s="456" t="s">
        <v>680</v>
      </c>
      <c r="I200" s="457" t="str">
        <f aca="false">IF(H200="ND","ND",$C200*H200*0.0416)</f>
        <v>ND</v>
      </c>
      <c r="J200" s="411" t="s">
        <v>680</v>
      </c>
      <c r="K200" s="465" t="str">
        <f aca="false">IF(J200="ND","ND",$C200*J200*0.0416)</f>
        <v>ND</v>
      </c>
      <c r="L200" s="239"/>
      <c r="M200" s="461"/>
      <c r="N200" s="260" t="n">
        <f aca="false">$C$5</f>
        <v>2</v>
      </c>
      <c r="O200" s="260" t="str">
        <f aca="false">IF(N200="ND","ND",IF(C$10="Yes",IF(AND(G199="ND",OR(E199&lt;&gt;"ND",E200&lt;&gt;"ND",G200&lt;&gt;"ND")),0.5*K199,G199),"ND"))</f>
        <v>ND</v>
      </c>
      <c r="P200" s="260" t="str">
        <f aca="false">IF(N200="ND","ND",IF(C$11="Yes",IF(AND(G200="ND",OR(E199&lt;&gt;"ND",G199&lt;&gt;"ND",E200&lt;&gt;"ND")),0.5*K200,G200),"ND"))</f>
        <v>ND</v>
      </c>
      <c r="Q200" s="402" t="str">
        <f aca="false">IF(O200="ND","ND",IF(G201="ND",O200/1000,MAX(0,(O200/1000-(G201/1000*IF(D$9="NA",1,C$9/D$9))))))</f>
        <v>ND</v>
      </c>
      <c r="R200" s="402" t="str">
        <f aca="false">IF(P200="ND","ND",IF(G201="ND",P200/1000,MAX(0,(P200/1000-(G201/1000*IF(D$9="NA",1,C$9/D$9))))))</f>
        <v>ND</v>
      </c>
      <c r="S200" s="402" t="str">
        <f aca="false">IF(Q200="ND","ND",(Q200/$C$9))</f>
        <v>ND</v>
      </c>
      <c r="T200" s="402" t="str">
        <f aca="false">IF(R200="ND","ND",(R200/$C$9))</f>
        <v>ND</v>
      </c>
      <c r="U200" s="402" t="str">
        <f aca="false">IF(S200="ND","ND",S200*(2.20462*10^-6)*$C$8)</f>
        <v>ND</v>
      </c>
      <c r="V200" s="402" t="str">
        <f aca="false">IF(T200="ND","ND",T200*(2.20462*10^-6)*$C$8)</f>
        <v>ND</v>
      </c>
      <c r="W200" s="402" t="str">
        <f aca="false">IF(U200="ND","ND",U200/$C$6)</f>
        <v>ND</v>
      </c>
      <c r="X200" s="402" t="str">
        <f aca="false">IF(V200="ND","ND",V200/$C$6)</f>
        <v>ND</v>
      </c>
      <c r="Y200" s="402" t="str">
        <f aca="false">IF(U200="ND","ND",U200/$C$7)</f>
        <v>ND</v>
      </c>
      <c r="Z200" s="402" t="str">
        <f aca="false">IF(V200="ND","ND",V200/$C$7)</f>
        <v>ND</v>
      </c>
      <c r="AA200" s="406"/>
      <c r="AB200" s="407"/>
      <c r="AC200" s="402" t="n">
        <f aca="false">IF(C$5="ND","Not Tested",IF(C$10="No","Not Tested",IF(AB199="ND",K199/1000,"--")))</f>
        <v>0.01134016</v>
      </c>
      <c r="AD200" s="402" t="str">
        <f aca="false">IF(C$5="ND","Not Tested",IF(C$11="No","Not Tested",IF(AB199="ND",(K200/1000),"--")))</f>
        <v>Not Tested</v>
      </c>
      <c r="AE200" s="407"/>
      <c r="AF200" s="466" t="str">
        <f aca="false">IF(OR(O200="ND",P200="ND"),"ND",(O200-P200)/AVERAGE(O200,P200))</f>
        <v>ND</v>
      </c>
      <c r="AG200" s="417"/>
    </row>
    <row r="201" customFormat="false" ht="12.75" hidden="false" customHeight="false" outlineLevel="0" collapsed="false">
      <c r="A201" s="478"/>
      <c r="B201" s="467" t="s">
        <v>12</v>
      </c>
      <c r="C201" s="434" t="n">
        <v>58</v>
      </c>
      <c r="D201" s="413" t="n">
        <v>3.9</v>
      </c>
      <c r="E201" s="281" t="n">
        <f aca="false">IF(D201="ND","ND",$C201*D201*0.0416)</f>
        <v>9.40992</v>
      </c>
      <c r="F201" s="413" t="s">
        <v>680</v>
      </c>
      <c r="G201" s="281" t="str">
        <f aca="false">IF(F201="ND","ND",$C201*F201*0.0416)</f>
        <v>ND</v>
      </c>
      <c r="H201" s="413" t="s">
        <v>680</v>
      </c>
      <c r="I201" s="281" t="str">
        <f aca="false">IF(H201="ND","ND",$C201*H201*0.0416)</f>
        <v>ND</v>
      </c>
      <c r="J201" s="469" t="n">
        <v>3.2</v>
      </c>
      <c r="K201" s="282" t="n">
        <f aca="false">IF(J201="ND","ND",$C201*J201*0.0416)</f>
        <v>7.72096</v>
      </c>
      <c r="L201" s="239"/>
      <c r="M201" s="461"/>
      <c r="N201" s="328" t="str">
        <f aca="false">$D$5</f>
        <v>BG</v>
      </c>
      <c r="O201" s="328" t="s">
        <v>49</v>
      </c>
      <c r="P201" s="328" t="s">
        <v>49</v>
      </c>
      <c r="Q201" s="406" t="s">
        <v>49</v>
      </c>
      <c r="R201" s="406" t="s">
        <v>49</v>
      </c>
      <c r="S201" s="406" t="s">
        <v>49</v>
      </c>
      <c r="T201" s="406" t="s">
        <v>49</v>
      </c>
      <c r="U201" s="406" t="s">
        <v>49</v>
      </c>
      <c r="V201" s="406" t="s">
        <v>49</v>
      </c>
      <c r="W201" s="406" t="s">
        <v>49</v>
      </c>
      <c r="X201" s="406" t="s">
        <v>49</v>
      </c>
      <c r="Y201" s="406" t="s">
        <v>49</v>
      </c>
      <c r="Z201" s="406" t="s">
        <v>49</v>
      </c>
      <c r="AA201" s="406"/>
      <c r="AB201" s="407"/>
      <c r="AC201" s="406" t="s">
        <v>49</v>
      </c>
      <c r="AD201" s="406" t="s">
        <v>49</v>
      </c>
      <c r="AE201" s="407"/>
      <c r="AF201" s="472" t="s">
        <v>49</v>
      </c>
      <c r="AG201" s="417"/>
    </row>
    <row r="202" customFormat="false" ht="12.75" hidden="false" customHeight="false" outlineLevel="0" collapsed="false">
      <c r="A202" s="478" t="s">
        <v>66</v>
      </c>
      <c r="B202" s="473" t="s">
        <v>763</v>
      </c>
      <c r="C202" s="433" t="n">
        <v>41</v>
      </c>
      <c r="D202" s="415" t="n">
        <v>1100</v>
      </c>
      <c r="E202" s="458" t="n">
        <f aca="false">IF(D202="ND","ND",$C202*D202*0.0416)</f>
        <v>1876.16</v>
      </c>
      <c r="F202" s="474" t="n">
        <v>870</v>
      </c>
      <c r="G202" s="458" t="n">
        <f aca="false">IF(F202="ND","ND",$C202*F202*0.0416)</f>
        <v>1483.872</v>
      </c>
      <c r="H202" s="474" t="s">
        <v>680</v>
      </c>
      <c r="I202" s="458" t="str">
        <f aca="false">IF(H202="ND","ND",$C202*H202*0.0416)</f>
        <v>ND</v>
      </c>
      <c r="J202" s="475" t="s">
        <v>680</v>
      </c>
      <c r="K202" s="476" t="str">
        <f aca="false">IF(J202="ND","ND",$C202*J202*0.0416)</f>
        <v>ND</v>
      </c>
      <c r="L202" s="470"/>
      <c r="M202" s="461" t="str">
        <f aca="false">A202</f>
        <v>Acetonitrile</v>
      </c>
      <c r="N202" s="260" t="n">
        <f aca="false">$B$5</f>
        <v>1</v>
      </c>
      <c r="O202" s="418" t="n">
        <f aca="false">IF(N202="ND","ND",IF(B$10="Yes",IF(AND(E202="ND",OR(G202&lt;&gt;"ND",E203&lt;&gt;"ND",G203&lt;&gt;"ND")),0.5*I202,E202),"ND"))</f>
        <v>1876.16</v>
      </c>
      <c r="P202" s="418" t="str">
        <f aca="false">IF(N202="ND","ND",IF(B$11="Yes",IF(AND(E203="ND",OR(E202&lt;&gt;"ND",G202&lt;&gt;"ND",G203&lt;&gt;"ND")),0.5*I203,E203),"ND"))</f>
        <v>ND</v>
      </c>
      <c r="Q202" s="402" t="n">
        <f aca="false">IF(O202="ND","ND",IF(E204="ND",O202/1000,MAX(0,(O202/1000-(E204/1000*IF(D$9="NA",1,B$9/D$9))))))</f>
        <v>1.87616</v>
      </c>
      <c r="R202" s="402" t="str">
        <f aca="false">IF(P202="ND","ND",IF(E204="ND",P202/1000,MAX(0,(P202/1000-(E204/1000*IF(D$9="NA",1,B$9/D$9))))))</f>
        <v>ND</v>
      </c>
      <c r="S202" s="402" t="n">
        <f aca="false">IF(Q202="ND","ND",(Q202/$B$9))</f>
        <v>4.26244552911392</v>
      </c>
      <c r="T202" s="402" t="str">
        <f aca="false">IF(R202="ND","ND",(R202/$B$9))</f>
        <v>ND</v>
      </c>
      <c r="U202" s="402" t="n">
        <f aca="false">IF(S202="ND","ND",S202*(2.20462*10^-6)*$B$8)</f>
        <v>0.0073414630174962</v>
      </c>
      <c r="V202" s="402" t="str">
        <f aca="false">IF(T202="ND","ND",T202*(2.20462*10^-6)*$B$8)</f>
        <v>ND</v>
      </c>
      <c r="W202" s="402" t="n">
        <f aca="false">IF(U202="ND","ND",U202/$B$6)</f>
        <v>0.000917682877187025</v>
      </c>
      <c r="X202" s="402" t="str">
        <f aca="false">IF(V202="ND","ND",V202/$B$6)</f>
        <v>ND</v>
      </c>
      <c r="Y202" s="402" t="n">
        <f aca="false">IF(U202="ND","ND",U202/$B$7)</f>
        <v>0.0152947146197838</v>
      </c>
      <c r="Z202" s="402" t="str">
        <f aca="false">IF(V202="ND","ND",V202/$B$7)</f>
        <v>ND</v>
      </c>
      <c r="AA202" s="406" t="n">
        <f aca="false">IF(AND(W202="ND",X202="ND",W203="ND",X203="ND"),"ND",AVERAGE(W202:X203))</f>
        <v>0.000740617808853609</v>
      </c>
      <c r="AB202" s="407" t="n">
        <f aca="false">IF(AND(Y202="ND",Z202="ND",Y203="ND",Z203="ND"),"ND",AVERAGE(Y202:Z203))</f>
        <v>0.0123436301475602</v>
      </c>
      <c r="AC202" s="408" t="str">
        <f aca="false">IF(B$5="ND","Not Tested",IF(B$10="No","Not Tested",IF(AB202="ND",(I202/1000),"--")))</f>
        <v>--</v>
      </c>
      <c r="AD202" s="408" t="str">
        <f aca="false">IF(B$5="ND","Not Tested",IF(B$11="No","Not Tested",IF(AB202="ND",(I203/1000),"--")))</f>
        <v>Not Tested</v>
      </c>
      <c r="AE202" s="407" t="str">
        <f aca="false">IF(AB202="ND",MIN(AC202:AD204),"--")</f>
        <v>--</v>
      </c>
      <c r="AF202" s="477" t="str">
        <f aca="false">IF(OR(O202="ND",P202="ND"),"ND",(O202-P202)/AVERAGE(O202,P202))</f>
        <v>ND</v>
      </c>
      <c r="AG202" s="417" t="n">
        <f aca="false">IF(OR(O202="ND",O203="ND"),"ND",(O202-O203)/AVERAGE(O202:O203))</f>
        <v>0.233502538071066</v>
      </c>
    </row>
    <row r="203" customFormat="false" ht="12.75" hidden="false" customHeight="false" outlineLevel="0" collapsed="false">
      <c r="A203" s="478"/>
      <c r="B203" s="464" t="s">
        <v>669</v>
      </c>
      <c r="C203" s="433" t="n">
        <v>41</v>
      </c>
      <c r="D203" s="411" t="s">
        <v>680</v>
      </c>
      <c r="E203" s="457" t="str">
        <f aca="false">IF(D203="ND","ND",$C203*D203*0.0416)</f>
        <v>ND</v>
      </c>
      <c r="F203" s="456" t="s">
        <v>680</v>
      </c>
      <c r="G203" s="457" t="str">
        <f aca="false">IF(F203="ND","ND",$C203*F203*0.0416)</f>
        <v>ND</v>
      </c>
      <c r="H203" s="456" t="s">
        <v>680</v>
      </c>
      <c r="I203" s="457" t="str">
        <f aca="false">IF(H203="ND","ND",$C203*H203*0.0416)</f>
        <v>ND</v>
      </c>
      <c r="J203" s="411" t="s">
        <v>680</v>
      </c>
      <c r="K203" s="465" t="str">
        <f aca="false">IF(J203="ND","ND",$C203*J203*0.0416)</f>
        <v>ND</v>
      </c>
      <c r="L203" s="239"/>
      <c r="M203" s="461"/>
      <c r="N203" s="260" t="n">
        <f aca="false">$C$5</f>
        <v>2</v>
      </c>
      <c r="O203" s="260" t="n">
        <f aca="false">IF(N203="ND","ND",IF(C$10="Yes",IF(AND(G202="ND",OR(E202&lt;&gt;"ND",E203&lt;&gt;"ND",G203&lt;&gt;"ND")),0.5*K202,G202),"ND"))</f>
        <v>1483.872</v>
      </c>
      <c r="P203" s="260" t="str">
        <f aca="false">IF(N203="ND","ND",IF(C$11="Yes",IF(AND(G203="ND",OR(E202&lt;&gt;"ND",G202&lt;&gt;"ND",E203&lt;&gt;"ND")),0.5*K203,G203),"ND"))</f>
        <v>ND</v>
      </c>
      <c r="Q203" s="402" t="n">
        <f aca="false">IF(O203="ND","ND",IF(G204="ND",O203/1000,MAX(0,(O203/1000-(G204/1000*IF(D$9="NA",1,C$9/D$9))))))</f>
        <v>1.483872</v>
      </c>
      <c r="R203" s="402" t="str">
        <f aca="false">IF(P203="ND","ND",IF(G204="ND",P203/1000,MAX(0,(P203/1000-(G204/1000*IF(D$9="NA",1,C$9/D$9))))))</f>
        <v>ND</v>
      </c>
      <c r="S203" s="402" t="n">
        <f aca="false">IF(Q203="ND","ND",(Q203/$C$9))</f>
        <v>2.94478303326316</v>
      </c>
      <c r="T203" s="402" t="str">
        <f aca="false">IF(R203="ND","ND",(R203/$C$9))</f>
        <v>ND</v>
      </c>
      <c r="U203" s="402" t="n">
        <f aca="false">IF(S203="ND","ND",S203*(2.20462*10^-6)*$C$8)</f>
        <v>0.00507197466468174</v>
      </c>
      <c r="V203" s="402" t="str">
        <f aca="false">IF(T203="ND","ND",T203*(2.20462*10^-6)*$C$8)</f>
        <v>ND</v>
      </c>
      <c r="W203" s="402" t="n">
        <f aca="false">IF(U203="ND","ND",U203/$C$6)</f>
        <v>0.000563552740520193</v>
      </c>
      <c r="X203" s="402" t="str">
        <f aca="false">IF(V203="ND","ND",V203/$C$6)</f>
        <v>ND</v>
      </c>
      <c r="Y203" s="402" t="n">
        <f aca="false">IF(U203="ND","ND",U203/$C$7)</f>
        <v>0.00939254567533655</v>
      </c>
      <c r="Z203" s="402" t="str">
        <f aca="false">IF(V203="ND","ND",V203/$C$7)</f>
        <v>ND</v>
      </c>
      <c r="AA203" s="406"/>
      <c r="AB203" s="407"/>
      <c r="AC203" s="402" t="str">
        <f aca="false">IF(C$5="ND","Not Tested",IF(C$10="No","Not Tested",IF(AB202="ND",K202/1000,"--")))</f>
        <v>--</v>
      </c>
      <c r="AD203" s="402" t="str">
        <f aca="false">IF(C$5="ND","Not Tested",IF(C$11="No","Not Tested",IF(AB202="ND",(K203/1000),"--")))</f>
        <v>Not Tested</v>
      </c>
      <c r="AE203" s="407"/>
      <c r="AF203" s="466" t="str">
        <f aca="false">IF(OR(O203="ND",P203="ND"),"ND",(O203-P203)/AVERAGE(O203,P203))</f>
        <v>ND</v>
      </c>
      <c r="AG203" s="417"/>
    </row>
    <row r="204" customFormat="false" ht="12.75" hidden="false" customHeight="false" outlineLevel="0" collapsed="false">
      <c r="A204" s="478"/>
      <c r="B204" s="467" t="s">
        <v>12</v>
      </c>
      <c r="C204" s="434" t="n">
        <v>41</v>
      </c>
      <c r="D204" s="413" t="s">
        <v>680</v>
      </c>
      <c r="E204" s="281" t="str">
        <f aca="false">IF(D204="ND","ND",$C204*D204*0.0416)</f>
        <v>ND</v>
      </c>
      <c r="F204" s="413" t="s">
        <v>680</v>
      </c>
      <c r="G204" s="281" t="str">
        <f aca="false">IF(F204="ND","ND",$C204*F204*0.0416)</f>
        <v>ND</v>
      </c>
      <c r="H204" s="413" t="n">
        <v>7.8</v>
      </c>
      <c r="I204" s="281" t="n">
        <f aca="false">IF(H204="ND","ND",$C204*H204*0.0416)</f>
        <v>13.30368</v>
      </c>
      <c r="J204" s="469" t="n">
        <v>8</v>
      </c>
      <c r="K204" s="282" t="n">
        <f aca="false">IF(J204="ND","ND",$C204*J204*0.0416)</f>
        <v>13.6448</v>
      </c>
      <c r="L204" s="239"/>
      <c r="M204" s="461"/>
      <c r="N204" s="328" t="str">
        <f aca="false">$D$5</f>
        <v>BG</v>
      </c>
      <c r="O204" s="328" t="s">
        <v>49</v>
      </c>
      <c r="P204" s="328" t="s">
        <v>49</v>
      </c>
      <c r="Q204" s="406" t="s">
        <v>49</v>
      </c>
      <c r="R204" s="406" t="s">
        <v>49</v>
      </c>
      <c r="S204" s="406" t="s">
        <v>49</v>
      </c>
      <c r="T204" s="406" t="s">
        <v>49</v>
      </c>
      <c r="U204" s="406" t="s">
        <v>49</v>
      </c>
      <c r="V204" s="406" t="s">
        <v>49</v>
      </c>
      <c r="W204" s="406" t="s">
        <v>49</v>
      </c>
      <c r="X204" s="406" t="s">
        <v>49</v>
      </c>
      <c r="Y204" s="406" t="s">
        <v>49</v>
      </c>
      <c r="Z204" s="406" t="s">
        <v>49</v>
      </c>
      <c r="AA204" s="406"/>
      <c r="AB204" s="407"/>
      <c r="AC204" s="406" t="s">
        <v>49</v>
      </c>
      <c r="AD204" s="406" t="s">
        <v>49</v>
      </c>
      <c r="AE204" s="407"/>
      <c r="AF204" s="472" t="s">
        <v>49</v>
      </c>
      <c r="AG204" s="417"/>
    </row>
    <row r="205" customFormat="false" ht="12.75" hidden="false" customHeight="false" outlineLevel="0" collapsed="false">
      <c r="A205" s="480" t="s">
        <v>70</v>
      </c>
      <c r="B205" s="473" t="s">
        <v>763</v>
      </c>
      <c r="C205" s="433" t="n">
        <v>56</v>
      </c>
      <c r="D205" s="415" t="s">
        <v>680</v>
      </c>
      <c r="E205" s="458" t="str">
        <f aca="false">IF(D205="ND","ND",$C205*D205*0.0416)</f>
        <v>ND</v>
      </c>
      <c r="F205" s="474" t="s">
        <v>680</v>
      </c>
      <c r="G205" s="458" t="str">
        <f aca="false">IF(F205="ND","ND",$C205*F205*0.0416)</f>
        <v>ND</v>
      </c>
      <c r="H205" s="474" t="n">
        <v>4.6</v>
      </c>
      <c r="I205" s="458" t="n">
        <f aca="false">IF(H205="ND","ND",$C205*H205*0.0416)</f>
        <v>10.71616</v>
      </c>
      <c r="J205" s="475" t="n">
        <v>4.7</v>
      </c>
      <c r="K205" s="476" t="n">
        <f aca="false">IF(J205="ND","ND",$C205*J205*0.0416)</f>
        <v>10.94912</v>
      </c>
      <c r="L205" s="470"/>
      <c r="M205" s="461" t="str">
        <f aca="false">A205</f>
        <v>Acrolein</v>
      </c>
      <c r="N205" s="260" t="n">
        <f aca="false">$B$5</f>
        <v>1</v>
      </c>
      <c r="O205" s="418" t="str">
        <f aca="false">IF(N205="ND","ND",IF(B$10="Yes",IF(AND(E205="ND",OR(G205&lt;&gt;"ND",E206&lt;&gt;"ND",G206&lt;&gt;"ND")),0.5*I205,E205),"ND"))</f>
        <v>ND</v>
      </c>
      <c r="P205" s="418" t="str">
        <f aca="false">IF(N205="ND","ND",IF(B$11="Yes",IF(AND(E206="ND",OR(E205&lt;&gt;"ND",G205&lt;&gt;"ND",G206&lt;&gt;"ND")),0.5*I206,E206),"ND"))</f>
        <v>ND</v>
      </c>
      <c r="Q205" s="402" t="str">
        <f aca="false">IF(O205="ND","ND",IF(E207="ND",O205/1000,MAX(0,(O205/1000-(E207/1000*IF(D$9="NA",1,B$9/D$9))))))</f>
        <v>ND</v>
      </c>
      <c r="R205" s="402" t="str">
        <f aca="false">IF(P205="ND","ND",IF(E207="ND",P205/1000,MAX(0,(P205/1000-(E207/1000*IF(D$9="NA",1,B$9/D$9))))))</f>
        <v>ND</v>
      </c>
      <c r="S205" s="402" t="str">
        <f aca="false">IF(Q205="ND","ND",(Q205/$B$9))</f>
        <v>ND</v>
      </c>
      <c r="T205" s="402" t="str">
        <f aca="false">IF(R205="ND","ND",(R205/$B$9))</f>
        <v>ND</v>
      </c>
      <c r="U205" s="402" t="str">
        <f aca="false">IF(S205="ND","ND",S205*(2.20462*10^-6)*$B$8)</f>
        <v>ND</v>
      </c>
      <c r="V205" s="402" t="str">
        <f aca="false">IF(T205="ND","ND",T205*(2.20462*10^-6)*$B$8)</f>
        <v>ND</v>
      </c>
      <c r="W205" s="402" t="str">
        <f aca="false">IF(U205="ND","ND",U205/$B$6)</f>
        <v>ND</v>
      </c>
      <c r="X205" s="402" t="str">
        <f aca="false">IF(V205="ND","ND",V205/$B$6)</f>
        <v>ND</v>
      </c>
      <c r="Y205" s="402" t="str">
        <f aca="false">IF(U205="ND","ND",U205/$B$7)</f>
        <v>ND</v>
      </c>
      <c r="Z205" s="402" t="str">
        <f aca="false">IF(V205="ND","ND",V205/$B$7)</f>
        <v>ND</v>
      </c>
      <c r="AA205" s="406" t="str">
        <f aca="false">IF(AND(W205="ND",X205="ND",W206="ND",X206="ND"),"ND",AVERAGE(W205:X206))</f>
        <v>ND</v>
      </c>
      <c r="AB205" s="407" t="str">
        <f aca="false">IF(AND(Y205="ND",Z205="ND",Y206="ND",Z206="ND"),"ND",AVERAGE(Y205:Z206))</f>
        <v>ND</v>
      </c>
      <c r="AC205" s="408" t="n">
        <f aca="false">IF(B$5="ND","Not Tested",IF(B$10="No","Not Tested",IF(AB205="ND",(I205/1000),"--")))</f>
        <v>0.01071616</v>
      </c>
      <c r="AD205" s="408" t="str">
        <f aca="false">IF(B$5="ND","Not Tested",IF(B$11="No","Not Tested",IF(AB205="ND",(I206/1000),"--")))</f>
        <v>Not Tested</v>
      </c>
      <c r="AE205" s="407" t="n">
        <f aca="false">IF(AB205="ND",MIN(AC205:AD207),"--")</f>
        <v>0.01071616</v>
      </c>
      <c r="AF205" s="477" t="str">
        <f aca="false">IF(OR(O205="ND",P205="ND"),"ND",(O205-P205)/AVERAGE(O205,P205))</f>
        <v>ND</v>
      </c>
      <c r="AG205" s="417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480"/>
      <c r="B206" s="464" t="s">
        <v>669</v>
      </c>
      <c r="C206" s="433" t="n">
        <v>56</v>
      </c>
      <c r="D206" s="411" t="s">
        <v>680</v>
      </c>
      <c r="E206" s="457" t="str">
        <f aca="false">IF(D206="ND","ND",$C206*D206*0.0416)</f>
        <v>ND</v>
      </c>
      <c r="F206" s="456" t="s">
        <v>680</v>
      </c>
      <c r="G206" s="457" t="str">
        <f aca="false">IF(F206="ND","ND",$C206*F206*0.0416)</f>
        <v>ND</v>
      </c>
      <c r="H206" s="456" t="s">
        <v>680</v>
      </c>
      <c r="I206" s="457" t="str">
        <f aca="false">IF(H206="ND","ND",$C206*H206*0.0416)</f>
        <v>ND</v>
      </c>
      <c r="J206" s="411" t="s">
        <v>680</v>
      </c>
      <c r="K206" s="465" t="str">
        <f aca="false">IF(J206="ND","ND",$C206*J206*0.0416)</f>
        <v>ND</v>
      </c>
      <c r="L206" s="239"/>
      <c r="M206" s="461"/>
      <c r="N206" s="260" t="n">
        <f aca="false">$C$5</f>
        <v>2</v>
      </c>
      <c r="O206" s="260" t="str">
        <f aca="false">IF(N206="ND","ND",IF(C$10="Yes",IF(AND(G205="ND",OR(E205&lt;&gt;"ND",E206&lt;&gt;"ND",G206&lt;&gt;"ND")),0.5*K205,G205),"ND"))</f>
        <v>ND</v>
      </c>
      <c r="P206" s="260" t="str">
        <f aca="false">IF(N206="ND","ND",IF(C$11="Yes",IF(AND(G206="ND",OR(E205&lt;&gt;"ND",G205&lt;&gt;"ND",E206&lt;&gt;"ND")),0.5*K206,G206),"ND"))</f>
        <v>ND</v>
      </c>
      <c r="Q206" s="402" t="str">
        <f aca="false">IF(O206="ND","ND",IF(G207="ND",O206/1000,MAX(0,(O206/1000-(G207/1000*IF(D$9="NA",1,C$9/D$9))))))</f>
        <v>ND</v>
      </c>
      <c r="R206" s="402" t="str">
        <f aca="false">IF(P206="ND","ND",IF(G207="ND",P206/1000,MAX(0,(P206/1000-(G207/1000*IF(D$9="NA",1,C$9/D$9))))))</f>
        <v>ND</v>
      </c>
      <c r="S206" s="402" t="str">
        <f aca="false">IF(Q206="ND","ND",(Q206/$C$9))</f>
        <v>ND</v>
      </c>
      <c r="T206" s="402" t="str">
        <f aca="false">IF(R206="ND","ND",(R206/$C$9))</f>
        <v>ND</v>
      </c>
      <c r="U206" s="402" t="str">
        <f aca="false">IF(S206="ND","ND",S206*(2.20462*10^-6)*$C$8)</f>
        <v>ND</v>
      </c>
      <c r="V206" s="402" t="str">
        <f aca="false">IF(T206="ND","ND",T206*(2.20462*10^-6)*$C$8)</f>
        <v>ND</v>
      </c>
      <c r="W206" s="402" t="str">
        <f aca="false">IF(U206="ND","ND",U206/$C$6)</f>
        <v>ND</v>
      </c>
      <c r="X206" s="402" t="str">
        <f aca="false">IF(V206="ND","ND",V206/$C$6)</f>
        <v>ND</v>
      </c>
      <c r="Y206" s="402" t="str">
        <f aca="false">IF(U206="ND","ND",U206/$C$7)</f>
        <v>ND</v>
      </c>
      <c r="Z206" s="402" t="str">
        <f aca="false">IF(V206="ND","ND",V206/$C$7)</f>
        <v>ND</v>
      </c>
      <c r="AA206" s="406"/>
      <c r="AB206" s="407"/>
      <c r="AC206" s="402" t="n">
        <f aca="false">IF(C$5="ND","Not Tested",IF(C$10="No","Not Tested",IF(AB205="ND",K205/1000,"--")))</f>
        <v>0.01094912</v>
      </c>
      <c r="AD206" s="402" t="str">
        <f aca="false">IF(C$5="ND","Not Tested",IF(C$11="No","Not Tested",IF(AB205="ND",(K206/1000),"--")))</f>
        <v>Not Tested</v>
      </c>
      <c r="AE206" s="407"/>
      <c r="AF206" s="466" t="str">
        <f aca="false">IF(OR(O206="ND",P206="ND"),"ND",(O206-P206)/AVERAGE(O206,P206))</f>
        <v>ND</v>
      </c>
      <c r="AG206" s="417"/>
    </row>
    <row r="207" customFormat="false" ht="12.75" hidden="false" customHeight="false" outlineLevel="0" collapsed="false">
      <c r="A207" s="480"/>
      <c r="B207" s="467" t="s">
        <v>12</v>
      </c>
      <c r="C207" s="434" t="n">
        <v>56</v>
      </c>
      <c r="D207" s="413" t="s">
        <v>680</v>
      </c>
      <c r="E207" s="281" t="str">
        <f aca="false">IF(D207="ND","ND",$C207*D207*0.0416)</f>
        <v>ND</v>
      </c>
      <c r="F207" s="413" t="s">
        <v>680</v>
      </c>
      <c r="G207" s="281" t="str">
        <f aca="false">IF(F207="ND","ND",$C207*F207*0.0416)</f>
        <v>ND</v>
      </c>
      <c r="H207" s="413" t="n">
        <v>3.1</v>
      </c>
      <c r="I207" s="281" t="n">
        <f aca="false">IF(H207="ND","ND",$C207*H207*0.0416)</f>
        <v>7.22176</v>
      </c>
      <c r="J207" s="469" t="n">
        <v>3.2</v>
      </c>
      <c r="K207" s="282" t="n">
        <f aca="false">IF(J207="ND","ND",$C207*J207*0.0416)</f>
        <v>7.45472</v>
      </c>
      <c r="L207" s="239"/>
      <c r="M207" s="461"/>
      <c r="N207" s="328" t="str">
        <f aca="false">$D$5</f>
        <v>BG</v>
      </c>
      <c r="O207" s="328" t="s">
        <v>49</v>
      </c>
      <c r="P207" s="328" t="s">
        <v>49</v>
      </c>
      <c r="Q207" s="406" t="s">
        <v>49</v>
      </c>
      <c r="R207" s="406" t="s">
        <v>49</v>
      </c>
      <c r="S207" s="406" t="s">
        <v>49</v>
      </c>
      <c r="T207" s="406" t="s">
        <v>49</v>
      </c>
      <c r="U207" s="406" t="s">
        <v>49</v>
      </c>
      <c r="V207" s="406" t="s">
        <v>49</v>
      </c>
      <c r="W207" s="406" t="s">
        <v>49</v>
      </c>
      <c r="X207" s="406" t="s">
        <v>49</v>
      </c>
      <c r="Y207" s="406" t="s">
        <v>49</v>
      </c>
      <c r="Z207" s="406" t="s">
        <v>49</v>
      </c>
      <c r="AA207" s="406"/>
      <c r="AB207" s="407"/>
      <c r="AC207" s="406" t="s">
        <v>49</v>
      </c>
      <c r="AD207" s="406" t="s">
        <v>49</v>
      </c>
      <c r="AE207" s="407"/>
      <c r="AF207" s="472" t="s">
        <v>49</v>
      </c>
      <c r="AG207" s="417"/>
    </row>
    <row r="208" customFormat="false" ht="12.75" hidden="false" customHeight="false" outlineLevel="0" collapsed="false">
      <c r="A208" s="478" t="s">
        <v>775</v>
      </c>
      <c r="B208" s="473" t="s">
        <v>763</v>
      </c>
      <c r="C208" s="433" t="n">
        <v>53</v>
      </c>
      <c r="D208" s="415" t="s">
        <v>680</v>
      </c>
      <c r="E208" s="458" t="str">
        <f aca="false">IF(D208="ND","ND",$C208*D208*0.0416)</f>
        <v>ND</v>
      </c>
      <c r="F208" s="474" t="s">
        <v>680</v>
      </c>
      <c r="G208" s="458" t="str">
        <f aca="false">IF(F208="ND","ND",$C208*F208*0.0416)</f>
        <v>ND</v>
      </c>
      <c r="H208" s="474" t="n">
        <v>37</v>
      </c>
      <c r="I208" s="458" t="n">
        <f aca="false">IF(H208="ND","ND",$C208*H208*0.0416)</f>
        <v>81.5776</v>
      </c>
      <c r="J208" s="475" t="n">
        <v>19</v>
      </c>
      <c r="K208" s="476" t="n">
        <f aca="false">IF(J208="ND","ND",$C208*J208*0.0416)</f>
        <v>41.8912</v>
      </c>
      <c r="L208" s="470"/>
      <c r="M208" s="461" t="str">
        <f aca="false">A208</f>
        <v>Acrylonitrile (2-Propenenitrile)</v>
      </c>
      <c r="N208" s="260" t="n">
        <f aca="false">$B$5</f>
        <v>1</v>
      </c>
      <c r="O208" s="418" t="str">
        <f aca="false">IF(N208="ND","ND",IF(B$10="Yes",IF(AND(E208="ND",OR(G208&lt;&gt;"ND",E209&lt;&gt;"ND",G209&lt;&gt;"ND")),0.5*I208,E208),"ND"))</f>
        <v>ND</v>
      </c>
      <c r="P208" s="418" t="str">
        <f aca="false">IF(N208="ND","ND",IF(B$11="Yes",IF(AND(E209="ND",OR(E208&lt;&gt;"ND",G208&lt;&gt;"ND",G209&lt;&gt;"ND")),0.5*I209,E209),"ND"))</f>
        <v>ND</v>
      </c>
      <c r="Q208" s="402" t="str">
        <f aca="false">IF(O208="ND","ND",IF(E210="ND",O208/1000,MAX(0,(O208/1000-(E210/1000*IF(D$9="NA",1,B$9/D$9))))))</f>
        <v>ND</v>
      </c>
      <c r="R208" s="402" t="str">
        <f aca="false">IF(P208="ND","ND",IF(E210="ND",P208/1000,MAX(0,(P208/1000-(E210/1000*IF(D$9="NA",1,B$9/D$9))))))</f>
        <v>ND</v>
      </c>
      <c r="S208" s="402" t="str">
        <f aca="false">IF(Q208="ND","ND",(Q208/$B$9))</f>
        <v>ND</v>
      </c>
      <c r="T208" s="402" t="str">
        <f aca="false">IF(R208="ND","ND",(R208/$B$9))</f>
        <v>ND</v>
      </c>
      <c r="U208" s="402" t="str">
        <f aca="false">IF(S208="ND","ND",S208*(2.20462*10^-6)*$B$8)</f>
        <v>ND</v>
      </c>
      <c r="V208" s="402" t="str">
        <f aca="false">IF(T208="ND","ND",T208*(2.20462*10^-6)*$B$8)</f>
        <v>ND</v>
      </c>
      <c r="W208" s="402" t="str">
        <f aca="false">IF(U208="ND","ND",U208/$B$6)</f>
        <v>ND</v>
      </c>
      <c r="X208" s="402" t="str">
        <f aca="false">IF(V208="ND","ND",V208/$B$6)</f>
        <v>ND</v>
      </c>
      <c r="Y208" s="402" t="str">
        <f aca="false">IF(U208="ND","ND",U208/$B$7)</f>
        <v>ND</v>
      </c>
      <c r="Z208" s="402" t="str">
        <f aca="false">IF(V208="ND","ND",V208/$B$7)</f>
        <v>ND</v>
      </c>
      <c r="AA208" s="406" t="str">
        <f aca="false">IF(AND(W208="ND",X208="ND",W209="ND",X209="ND"),"ND",AVERAGE(W208:X209))</f>
        <v>ND</v>
      </c>
      <c r="AB208" s="407" t="str">
        <f aca="false">IF(AND(Y208="ND",Z208="ND",Y209="ND",Z209="ND"),"ND",AVERAGE(Y208:Z209))</f>
        <v>ND</v>
      </c>
      <c r="AC208" s="408" t="n">
        <f aca="false">IF(B$5="ND","Not Tested",IF(B$10="No","Not Tested",IF(AB208="ND",(I208/1000),"--")))</f>
        <v>0.0815776</v>
      </c>
      <c r="AD208" s="408" t="str">
        <f aca="false">IF(B$5="ND","Not Tested",IF(B$11="No","Not Tested",IF(AB208="ND",(I209/1000),"--")))</f>
        <v>Not Tested</v>
      </c>
      <c r="AE208" s="407" t="n">
        <f aca="false">IF(AB208="ND",MIN(AC208:AD210),"--")</f>
        <v>0.0418912</v>
      </c>
      <c r="AF208" s="477" t="str">
        <f aca="false">IF(OR(O208="ND",P208="ND"),"ND",(O208-P208)/AVERAGE(O208,P208))</f>
        <v>ND</v>
      </c>
      <c r="AG208" s="417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78"/>
      <c r="B209" s="464" t="s">
        <v>669</v>
      </c>
      <c r="C209" s="433" t="n">
        <v>53</v>
      </c>
      <c r="D209" s="411" t="s">
        <v>680</v>
      </c>
      <c r="E209" s="457" t="str">
        <f aca="false">IF(D209="ND","ND",$C209*D209*0.0416)</f>
        <v>ND</v>
      </c>
      <c r="F209" s="456" t="s">
        <v>680</v>
      </c>
      <c r="G209" s="457" t="str">
        <f aca="false">IF(F209="ND","ND",$C209*F209*0.0416)</f>
        <v>ND</v>
      </c>
      <c r="H209" s="456" t="s">
        <v>680</v>
      </c>
      <c r="I209" s="457" t="str">
        <f aca="false">IF(H209="ND","ND",$C209*H209*0.0416)</f>
        <v>ND</v>
      </c>
      <c r="J209" s="411" t="s">
        <v>680</v>
      </c>
      <c r="K209" s="465" t="str">
        <f aca="false">IF(J209="ND","ND",$C209*J209*0.0416)</f>
        <v>ND</v>
      </c>
      <c r="L209" s="239"/>
      <c r="M209" s="461"/>
      <c r="N209" s="260" t="n">
        <f aca="false">$C$5</f>
        <v>2</v>
      </c>
      <c r="O209" s="260" t="str">
        <f aca="false">IF(N209="ND","ND",IF(C$10="Yes",IF(AND(G208="ND",OR(E208&lt;&gt;"ND",E209&lt;&gt;"ND",G209&lt;&gt;"ND")),0.5*K208,G208),"ND"))</f>
        <v>ND</v>
      </c>
      <c r="P209" s="260" t="str">
        <f aca="false">IF(N209="ND","ND",IF(C$11="Yes",IF(AND(G209="ND",OR(E208&lt;&gt;"ND",G208&lt;&gt;"ND",E209&lt;&gt;"ND")),0.5*K209,G209),"ND"))</f>
        <v>ND</v>
      </c>
      <c r="Q209" s="402" t="str">
        <f aca="false">IF(O209="ND","ND",IF(G210="ND",O209/1000,MAX(0,(O209/1000-(G210/1000*IF(D$9="NA",1,C$9/D$9))))))</f>
        <v>ND</v>
      </c>
      <c r="R209" s="402" t="str">
        <f aca="false">IF(P209="ND","ND",IF(G210="ND",P209/1000,MAX(0,(P209/1000-(G210/1000*IF(D$9="NA",1,C$9/D$9))))))</f>
        <v>ND</v>
      </c>
      <c r="S209" s="402" t="str">
        <f aca="false">IF(Q209="ND","ND",(Q209/$C$9))</f>
        <v>ND</v>
      </c>
      <c r="T209" s="402" t="str">
        <f aca="false">IF(R209="ND","ND",(R209/$C$9))</f>
        <v>ND</v>
      </c>
      <c r="U209" s="402" t="str">
        <f aca="false">IF(S209="ND","ND",S209*(2.20462*10^-6)*$C$8)</f>
        <v>ND</v>
      </c>
      <c r="V209" s="402" t="str">
        <f aca="false">IF(T209="ND","ND",T209*(2.20462*10^-6)*$C$8)</f>
        <v>ND</v>
      </c>
      <c r="W209" s="402" t="str">
        <f aca="false">IF(U209="ND","ND",U209/$C$6)</f>
        <v>ND</v>
      </c>
      <c r="X209" s="402" t="str">
        <f aca="false">IF(V209="ND","ND",V209/$C$6)</f>
        <v>ND</v>
      </c>
      <c r="Y209" s="402" t="str">
        <f aca="false">IF(U209="ND","ND",U209/$C$7)</f>
        <v>ND</v>
      </c>
      <c r="Z209" s="402" t="str">
        <f aca="false">IF(V209="ND","ND",V209/$C$7)</f>
        <v>ND</v>
      </c>
      <c r="AA209" s="406"/>
      <c r="AB209" s="407"/>
      <c r="AC209" s="402" t="n">
        <f aca="false">IF(C$5="ND","Not Tested",IF(C$10="No","Not Tested",IF(AB208="ND",K208/1000,"--")))</f>
        <v>0.0418912</v>
      </c>
      <c r="AD209" s="402" t="str">
        <f aca="false">IF(C$5="ND","Not Tested",IF(C$11="No","Not Tested",IF(AB208="ND",(K209/1000),"--")))</f>
        <v>Not Tested</v>
      </c>
      <c r="AE209" s="407"/>
      <c r="AF209" s="466" t="str">
        <f aca="false">IF(OR(O209="ND",P209="ND"),"ND",(O209-P209)/AVERAGE(O209,P209))</f>
        <v>ND</v>
      </c>
      <c r="AG209" s="417"/>
    </row>
    <row r="210" customFormat="false" ht="12.75" hidden="false" customHeight="false" outlineLevel="0" collapsed="false">
      <c r="A210" s="478"/>
      <c r="B210" s="467" t="s">
        <v>12</v>
      </c>
      <c r="C210" s="434" t="n">
        <v>53</v>
      </c>
      <c r="D210" s="413" t="s">
        <v>680</v>
      </c>
      <c r="E210" s="281" t="str">
        <f aca="false">IF(D210="ND","ND",$C210*D210*0.0416)</f>
        <v>ND</v>
      </c>
      <c r="F210" s="413" t="s">
        <v>680</v>
      </c>
      <c r="G210" s="281" t="str">
        <f aca="false">IF(F210="ND","ND",$C210*F210*0.0416)</f>
        <v>ND</v>
      </c>
      <c r="H210" s="413" t="n">
        <v>3.1</v>
      </c>
      <c r="I210" s="281" t="n">
        <f aca="false">IF(H210="ND","ND",$C210*H210*0.0416)</f>
        <v>6.83488</v>
      </c>
      <c r="J210" s="469" t="n">
        <v>3.2</v>
      </c>
      <c r="K210" s="282" t="n">
        <f aca="false">IF(J210="ND","ND",$C210*J210*0.0416)</f>
        <v>7.05536</v>
      </c>
      <c r="L210" s="239"/>
      <c r="M210" s="461"/>
      <c r="N210" s="328" t="str">
        <f aca="false">$D$5</f>
        <v>BG</v>
      </c>
      <c r="O210" s="328" t="s">
        <v>49</v>
      </c>
      <c r="P210" s="328" t="s">
        <v>49</v>
      </c>
      <c r="Q210" s="406" t="s">
        <v>49</v>
      </c>
      <c r="R210" s="406" t="s">
        <v>49</v>
      </c>
      <c r="S210" s="406" t="s">
        <v>49</v>
      </c>
      <c r="T210" s="406" t="s">
        <v>49</v>
      </c>
      <c r="U210" s="406" t="s">
        <v>49</v>
      </c>
      <c r="V210" s="406" t="s">
        <v>49</v>
      </c>
      <c r="W210" s="406" t="s">
        <v>49</v>
      </c>
      <c r="X210" s="406" t="s">
        <v>49</v>
      </c>
      <c r="Y210" s="406" t="s">
        <v>49</v>
      </c>
      <c r="Z210" s="406" t="s">
        <v>49</v>
      </c>
      <c r="AA210" s="406"/>
      <c r="AB210" s="407"/>
      <c r="AC210" s="406" t="s">
        <v>49</v>
      </c>
      <c r="AD210" s="406" t="s">
        <v>49</v>
      </c>
      <c r="AE210" s="407"/>
      <c r="AF210" s="472" t="s">
        <v>49</v>
      </c>
      <c r="AG210" s="417"/>
    </row>
    <row r="211" customFormat="false" ht="12.75" hidden="false" customHeight="false" outlineLevel="0" collapsed="false">
      <c r="A211" s="478" t="s">
        <v>776</v>
      </c>
      <c r="B211" s="473" t="s">
        <v>763</v>
      </c>
      <c r="C211" s="433" t="n">
        <v>72</v>
      </c>
      <c r="D211" s="415" t="s">
        <v>680</v>
      </c>
      <c r="E211" s="458" t="str">
        <f aca="false">IF(D211="ND","ND",$C211*D211*0.0416)</f>
        <v>ND</v>
      </c>
      <c r="F211" s="474" t="s">
        <v>680</v>
      </c>
      <c r="G211" s="458" t="str">
        <f aca="false">IF(F211="ND","ND",$C211*F211*0.0416)</f>
        <v>ND</v>
      </c>
      <c r="H211" s="474" t="n">
        <v>4.6</v>
      </c>
      <c r="I211" s="458" t="n">
        <f aca="false">IF(H211="ND","ND",$C211*H211*0.0416)</f>
        <v>13.77792</v>
      </c>
      <c r="J211" s="475" t="n">
        <v>4.7</v>
      </c>
      <c r="K211" s="476" t="n">
        <f aca="false">IF(J211="ND","ND",$C211*J211*0.0416)</f>
        <v>14.07744</v>
      </c>
      <c r="L211" s="470"/>
      <c r="M211" s="461" t="str">
        <f aca="false">A211</f>
        <v>Butanal</v>
      </c>
      <c r="N211" s="260" t="n">
        <f aca="false">$B$5</f>
        <v>1</v>
      </c>
      <c r="O211" s="418" t="str">
        <f aca="false">IF(N211="ND","ND",IF(B$10="Yes",IF(AND(E211="ND",OR(G211&lt;&gt;"ND",E212&lt;&gt;"ND",G212&lt;&gt;"ND")),0.5*I211,E211),"ND"))</f>
        <v>ND</v>
      </c>
      <c r="P211" s="418" t="str">
        <f aca="false">IF(N211="ND","ND",IF(B$11="Yes",IF(AND(E212="ND",OR(E211&lt;&gt;"ND",G211&lt;&gt;"ND",G212&lt;&gt;"ND")),0.5*I212,E212),"ND"))</f>
        <v>ND</v>
      </c>
      <c r="Q211" s="402" t="str">
        <f aca="false">IF(O211="ND","ND",IF(E213="ND",O211/1000,MAX(0,(O211/1000-(E213/1000*IF(D$9="NA",1,B$9/D$9))))))</f>
        <v>ND</v>
      </c>
      <c r="R211" s="402" t="str">
        <f aca="false">IF(P211="ND","ND",IF(E213="ND",P211/1000,MAX(0,(P211/1000-(E213/1000*IF(D$9="NA",1,B$9/D$9))))))</f>
        <v>ND</v>
      </c>
      <c r="S211" s="402" t="str">
        <f aca="false">IF(Q211="ND","ND",(Q211/$B$9))</f>
        <v>ND</v>
      </c>
      <c r="T211" s="402" t="str">
        <f aca="false">IF(R211="ND","ND",(R211/$B$9))</f>
        <v>ND</v>
      </c>
      <c r="U211" s="402" t="str">
        <f aca="false">IF(S211="ND","ND",S211*(2.20462*10^-6)*$B$8)</f>
        <v>ND</v>
      </c>
      <c r="V211" s="402" t="str">
        <f aca="false">IF(T211="ND","ND",T211*(2.20462*10^-6)*$B$8)</f>
        <v>ND</v>
      </c>
      <c r="W211" s="402" t="str">
        <f aca="false">IF(U211="ND","ND",U211/$B$6)</f>
        <v>ND</v>
      </c>
      <c r="X211" s="402" t="str">
        <f aca="false">IF(V211="ND","ND",V211/$B$6)</f>
        <v>ND</v>
      </c>
      <c r="Y211" s="402" t="str">
        <f aca="false">IF(U211="ND","ND",U211/$B$7)</f>
        <v>ND</v>
      </c>
      <c r="Z211" s="402" t="str">
        <f aca="false">IF(V211="ND","ND",V211/$B$7)</f>
        <v>ND</v>
      </c>
      <c r="AA211" s="406" t="str">
        <f aca="false">IF(AND(W211="ND",X211="ND",W212="ND",X212="ND"),"ND",AVERAGE(W211:X212))</f>
        <v>ND</v>
      </c>
      <c r="AB211" s="407" t="str">
        <f aca="false">IF(AND(Y211="ND",Z211="ND",Y212="ND",Z212="ND"),"ND",AVERAGE(Y211:Z212))</f>
        <v>ND</v>
      </c>
      <c r="AC211" s="408" t="n">
        <f aca="false">IF(B$5="ND","Not Tested",IF(B$10="No","Not Tested",IF(AB211="ND",(I211/1000),"--")))</f>
        <v>0.01377792</v>
      </c>
      <c r="AD211" s="408" t="str">
        <f aca="false">IF(B$5="ND","Not Tested",IF(B$11="No","Not Tested",IF(AB211="ND",(I212/1000),"--")))</f>
        <v>Not Tested</v>
      </c>
      <c r="AE211" s="407" t="n">
        <f aca="false">IF(AB211="ND",MIN(AC211:AD213),"--")</f>
        <v>0.01377792</v>
      </c>
      <c r="AF211" s="477" t="str">
        <f aca="false">IF(OR(O211="ND",P211="ND"),"ND",(O211-P211)/AVERAGE(O211,P211))</f>
        <v>ND</v>
      </c>
      <c r="AG211" s="417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78"/>
      <c r="B212" s="464" t="s">
        <v>669</v>
      </c>
      <c r="C212" s="433" t="n">
        <v>72</v>
      </c>
      <c r="D212" s="411" t="s">
        <v>680</v>
      </c>
      <c r="E212" s="457" t="str">
        <f aca="false">IF(D212="ND","ND",$C212*D212*0.0416)</f>
        <v>ND</v>
      </c>
      <c r="F212" s="456" t="s">
        <v>680</v>
      </c>
      <c r="G212" s="457" t="str">
        <f aca="false">IF(F212="ND","ND",$C212*F212*0.0416)</f>
        <v>ND</v>
      </c>
      <c r="H212" s="456" t="s">
        <v>680</v>
      </c>
      <c r="I212" s="457" t="str">
        <f aca="false">IF(H212="ND","ND",$C212*H212*0.0416)</f>
        <v>ND</v>
      </c>
      <c r="J212" s="411" t="s">
        <v>680</v>
      </c>
      <c r="K212" s="465" t="str">
        <f aca="false">IF(J212="ND","ND",$C212*J212*0.0416)</f>
        <v>ND</v>
      </c>
      <c r="L212" s="239"/>
      <c r="M212" s="461"/>
      <c r="N212" s="260" t="n">
        <f aca="false">$C$5</f>
        <v>2</v>
      </c>
      <c r="O212" s="260" t="str">
        <f aca="false">IF(N212="ND","ND",IF(C$10="Yes",IF(AND(G211="ND",OR(E211&lt;&gt;"ND",E212&lt;&gt;"ND",G212&lt;&gt;"ND")),0.5*K211,G211),"ND"))</f>
        <v>ND</v>
      </c>
      <c r="P212" s="260" t="str">
        <f aca="false">IF(N212="ND","ND",IF(C$11="Yes",IF(AND(G212="ND",OR(E211&lt;&gt;"ND",G211&lt;&gt;"ND",E212&lt;&gt;"ND")),0.5*K212,G212),"ND"))</f>
        <v>ND</v>
      </c>
      <c r="Q212" s="402" t="str">
        <f aca="false">IF(O212="ND","ND",IF(G213="ND",O212/1000,MAX(0,(O212/1000-(G213/1000*IF(D$9="NA",1,C$9/D$9))))))</f>
        <v>ND</v>
      </c>
      <c r="R212" s="402" t="str">
        <f aca="false">IF(P212="ND","ND",IF(G213="ND",P212/1000,MAX(0,(P212/1000-(G213/1000*IF(D$9="NA",1,C$9/D$9))))))</f>
        <v>ND</v>
      </c>
      <c r="S212" s="402" t="str">
        <f aca="false">IF(Q212="ND","ND",(Q212/$C$9))</f>
        <v>ND</v>
      </c>
      <c r="T212" s="402" t="str">
        <f aca="false">IF(R212="ND","ND",(R212/$C$9))</f>
        <v>ND</v>
      </c>
      <c r="U212" s="402" t="str">
        <f aca="false">IF(S212="ND","ND",S212*(2.20462*10^-6)*$C$8)</f>
        <v>ND</v>
      </c>
      <c r="V212" s="402" t="str">
        <f aca="false">IF(T212="ND","ND",T212*(2.20462*10^-6)*$C$8)</f>
        <v>ND</v>
      </c>
      <c r="W212" s="402" t="str">
        <f aca="false">IF(U212="ND","ND",U212/$C$6)</f>
        <v>ND</v>
      </c>
      <c r="X212" s="402" t="str">
        <f aca="false">IF(V212="ND","ND",V212/$C$6)</f>
        <v>ND</v>
      </c>
      <c r="Y212" s="402" t="str">
        <f aca="false">IF(U212="ND","ND",U212/$C$7)</f>
        <v>ND</v>
      </c>
      <c r="Z212" s="402" t="str">
        <f aca="false">IF(V212="ND","ND",V212/$C$7)</f>
        <v>ND</v>
      </c>
      <c r="AA212" s="406"/>
      <c r="AB212" s="407"/>
      <c r="AC212" s="402" t="n">
        <f aca="false">IF(C$5="ND","Not Tested",IF(C$10="No","Not Tested",IF(AB211="ND",K211/1000,"--")))</f>
        <v>0.01407744</v>
      </c>
      <c r="AD212" s="402" t="str">
        <f aca="false">IF(C$5="ND","Not Tested",IF(C$11="No","Not Tested",IF(AB211="ND",(K212/1000),"--")))</f>
        <v>Not Tested</v>
      </c>
      <c r="AE212" s="407"/>
      <c r="AF212" s="466" t="str">
        <f aca="false">IF(OR(O212="ND",P212="ND"),"ND",(O212-P212)/AVERAGE(O212,P212))</f>
        <v>ND</v>
      </c>
      <c r="AG212" s="417"/>
    </row>
    <row r="213" customFormat="false" ht="12.75" hidden="false" customHeight="false" outlineLevel="0" collapsed="false">
      <c r="A213" s="478"/>
      <c r="B213" s="467" t="s">
        <v>12</v>
      </c>
      <c r="C213" s="434" t="n">
        <v>72</v>
      </c>
      <c r="D213" s="413" t="s">
        <v>680</v>
      </c>
      <c r="E213" s="281" t="str">
        <f aca="false">IF(D213="ND","ND",$C213*D213*0.0416)</f>
        <v>ND</v>
      </c>
      <c r="F213" s="413" t="s">
        <v>680</v>
      </c>
      <c r="G213" s="281" t="str">
        <f aca="false">IF(F213="ND","ND",$C213*F213*0.0416)</f>
        <v>ND</v>
      </c>
      <c r="H213" s="413" t="n">
        <v>3.1</v>
      </c>
      <c r="I213" s="281" t="n">
        <f aca="false">IF(H213="ND","ND",$C213*H213*0.0416)</f>
        <v>9.28512</v>
      </c>
      <c r="J213" s="469" t="n">
        <v>3.2</v>
      </c>
      <c r="K213" s="282" t="n">
        <f aca="false">IF(J213="ND","ND",$C213*J213*0.0416)</f>
        <v>9.58464</v>
      </c>
      <c r="L213" s="239"/>
      <c r="M213" s="461"/>
      <c r="N213" s="328" t="str">
        <f aca="false">$D$5</f>
        <v>BG</v>
      </c>
      <c r="O213" s="328" t="s">
        <v>49</v>
      </c>
      <c r="P213" s="328" t="s">
        <v>49</v>
      </c>
      <c r="Q213" s="406" t="s">
        <v>49</v>
      </c>
      <c r="R213" s="406" t="s">
        <v>49</v>
      </c>
      <c r="S213" s="406" t="s">
        <v>49</v>
      </c>
      <c r="T213" s="406" t="s">
        <v>49</v>
      </c>
      <c r="U213" s="406" t="s">
        <v>49</v>
      </c>
      <c r="V213" s="406" t="s">
        <v>49</v>
      </c>
      <c r="W213" s="406" t="s">
        <v>49</v>
      </c>
      <c r="X213" s="406" t="s">
        <v>49</v>
      </c>
      <c r="Y213" s="406" t="s">
        <v>49</v>
      </c>
      <c r="Z213" s="406" t="s">
        <v>49</v>
      </c>
      <c r="AA213" s="406"/>
      <c r="AB213" s="407"/>
      <c r="AC213" s="406" t="s">
        <v>49</v>
      </c>
      <c r="AD213" s="406" t="s">
        <v>49</v>
      </c>
      <c r="AE213" s="407"/>
      <c r="AF213" s="472" t="s">
        <v>49</v>
      </c>
      <c r="AG213" s="417"/>
    </row>
    <row r="214" customFormat="false" ht="12.75" hidden="false" customHeight="false" outlineLevel="0" collapsed="false">
      <c r="A214" s="478" t="s">
        <v>138</v>
      </c>
      <c r="B214" s="473" t="s">
        <v>763</v>
      </c>
      <c r="C214" s="433" t="n">
        <v>113</v>
      </c>
      <c r="D214" s="415" t="s">
        <v>680</v>
      </c>
      <c r="E214" s="458" t="str">
        <f aca="false">IF(D214="ND","ND",$C214*D214*0.0416)</f>
        <v>ND</v>
      </c>
      <c r="F214" s="474" t="s">
        <v>680</v>
      </c>
      <c r="G214" s="458" t="str">
        <f aca="false">IF(F214="ND","ND",$C214*F214*0.0416)</f>
        <v>ND</v>
      </c>
      <c r="H214" s="474" t="n">
        <v>1.2</v>
      </c>
      <c r="I214" s="458" t="n">
        <f aca="false">IF(H214="ND","ND",$C214*H214*0.0416)</f>
        <v>5.64096</v>
      </c>
      <c r="J214" s="475" t="n">
        <v>1.2</v>
      </c>
      <c r="K214" s="476" t="n">
        <f aca="false">IF(J214="ND","ND",$C214*J214*0.0416)</f>
        <v>5.64096</v>
      </c>
      <c r="L214" s="470"/>
      <c r="M214" s="461" t="str">
        <f aca="false">A214</f>
        <v>Chlorobenzene</v>
      </c>
      <c r="N214" s="260" t="n">
        <f aca="false">$B$5</f>
        <v>1</v>
      </c>
      <c r="O214" s="418" t="str">
        <f aca="false">IF(N214="ND","ND",IF(B$10="Yes",IF(AND(E214="ND",OR(G214&lt;&gt;"ND",E215&lt;&gt;"ND",G215&lt;&gt;"ND")),0.5*I214,E214),"ND"))</f>
        <v>ND</v>
      </c>
      <c r="P214" s="418" t="str">
        <f aca="false">IF(N214="ND","ND",IF(B$11="Yes",IF(AND(E215="ND",OR(E214&lt;&gt;"ND",G214&lt;&gt;"ND",G215&lt;&gt;"ND")),0.5*I215,E215),"ND"))</f>
        <v>ND</v>
      </c>
      <c r="Q214" s="402" t="str">
        <f aca="false">IF(O214="ND","ND",IF(E216="ND",O214/1000,MAX(0,(O214/1000-(E216/1000*IF(D$9="NA",1,B$9/D$9))))))</f>
        <v>ND</v>
      </c>
      <c r="R214" s="402" t="str">
        <f aca="false">IF(P214="ND","ND",IF(E216="ND",P214/1000,MAX(0,(P214/1000-(E216/1000*IF(D$9="NA",1,B$9/D$9))))))</f>
        <v>ND</v>
      </c>
      <c r="S214" s="402" t="str">
        <f aca="false">IF(Q214="ND","ND",(Q214/$B$9))</f>
        <v>ND</v>
      </c>
      <c r="T214" s="402" t="str">
        <f aca="false">IF(R214="ND","ND",(R214/$B$9))</f>
        <v>ND</v>
      </c>
      <c r="U214" s="402" t="str">
        <f aca="false">IF(S214="ND","ND",S214*(2.20462*10^-6)*$B$8)</f>
        <v>ND</v>
      </c>
      <c r="V214" s="402" t="str">
        <f aca="false">IF(T214="ND","ND",T214*(2.20462*10^-6)*$B$8)</f>
        <v>ND</v>
      </c>
      <c r="W214" s="402" t="str">
        <f aca="false">IF(U214="ND","ND",U214/$B$6)</f>
        <v>ND</v>
      </c>
      <c r="X214" s="402" t="str">
        <f aca="false">IF(V214="ND","ND",V214/$B$6)</f>
        <v>ND</v>
      </c>
      <c r="Y214" s="402" t="str">
        <f aca="false">IF(U214="ND","ND",U214/$B$7)</f>
        <v>ND</v>
      </c>
      <c r="Z214" s="402" t="str">
        <f aca="false">IF(V214="ND","ND",V214/$B$7)</f>
        <v>ND</v>
      </c>
      <c r="AA214" s="406" t="str">
        <f aca="false">IF(AND(W214="ND",X214="ND",W215="ND",X215="ND"),"ND",AVERAGE(W214:X215))</f>
        <v>ND</v>
      </c>
      <c r="AB214" s="407" t="str">
        <f aca="false">IF(AND(Y214="ND",Z214="ND",Y215="ND",Z215="ND"),"ND",AVERAGE(Y214:Z215))</f>
        <v>ND</v>
      </c>
      <c r="AC214" s="408" t="n">
        <f aca="false">IF(B$5="ND","Not Tested",IF(B$10="No","Not Tested",IF(AB214="ND",(I214/1000),"--")))</f>
        <v>0.00564096</v>
      </c>
      <c r="AD214" s="408" t="str">
        <f aca="false">IF(B$5="ND","Not Tested",IF(B$11="No","Not Tested",IF(AB214="ND",(I215/1000),"--")))</f>
        <v>Not Tested</v>
      </c>
      <c r="AE214" s="407" t="n">
        <f aca="false">IF(AB214="ND",MIN(AC214:AD216),"--")</f>
        <v>0.00564096</v>
      </c>
      <c r="AF214" s="477" t="str">
        <f aca="false">IF(OR(O214="ND",P214="ND"),"ND",(O214-P214)/AVERAGE(O214,P214))</f>
        <v>ND</v>
      </c>
      <c r="AG214" s="417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78"/>
      <c r="B215" s="464" t="s">
        <v>669</v>
      </c>
      <c r="C215" s="433" t="n">
        <v>113</v>
      </c>
      <c r="D215" s="411" t="s">
        <v>680</v>
      </c>
      <c r="E215" s="457" t="str">
        <f aca="false">IF(D215="ND","ND",$C215*D215*0.0416)</f>
        <v>ND</v>
      </c>
      <c r="F215" s="456" t="s">
        <v>680</v>
      </c>
      <c r="G215" s="457" t="str">
        <f aca="false">IF(F215="ND","ND",$C215*F215*0.0416)</f>
        <v>ND</v>
      </c>
      <c r="H215" s="456" t="s">
        <v>680</v>
      </c>
      <c r="I215" s="457" t="str">
        <f aca="false">IF(H215="ND","ND",$C215*H215*0.0416)</f>
        <v>ND</v>
      </c>
      <c r="J215" s="411" t="s">
        <v>680</v>
      </c>
      <c r="K215" s="465" t="str">
        <f aca="false">IF(J215="ND","ND",$C215*J215*0.0416)</f>
        <v>ND</v>
      </c>
      <c r="L215" s="239"/>
      <c r="M215" s="461"/>
      <c r="N215" s="260" t="n">
        <f aca="false">$C$5</f>
        <v>2</v>
      </c>
      <c r="O215" s="260" t="str">
        <f aca="false">IF(N215="ND","ND",IF(C$10="Yes",IF(AND(G214="ND",OR(E214&lt;&gt;"ND",E215&lt;&gt;"ND",G215&lt;&gt;"ND")),0.5*K214,G214),"ND"))</f>
        <v>ND</v>
      </c>
      <c r="P215" s="260" t="str">
        <f aca="false">IF(N215="ND","ND",IF(C$11="Yes",IF(AND(G215="ND",OR(E214&lt;&gt;"ND",G214&lt;&gt;"ND",E215&lt;&gt;"ND")),0.5*K215,G215),"ND"))</f>
        <v>ND</v>
      </c>
      <c r="Q215" s="402" t="str">
        <f aca="false">IF(O215="ND","ND",IF(G216="ND",O215/1000,MAX(0,(O215/1000-(G216/1000*IF(D$9="NA",1,C$9/D$9))))))</f>
        <v>ND</v>
      </c>
      <c r="R215" s="402" t="str">
        <f aca="false">IF(P215="ND","ND",IF(G216="ND",P215/1000,MAX(0,(P215/1000-(G216/1000*IF(D$9="NA",1,C$9/D$9))))))</f>
        <v>ND</v>
      </c>
      <c r="S215" s="402" t="str">
        <f aca="false">IF(Q215="ND","ND",(Q215/$C$9))</f>
        <v>ND</v>
      </c>
      <c r="T215" s="402" t="str">
        <f aca="false">IF(R215="ND","ND",(R215/$C$9))</f>
        <v>ND</v>
      </c>
      <c r="U215" s="402" t="str">
        <f aca="false">IF(S215="ND","ND",S215*(2.20462*10^-6)*$C$8)</f>
        <v>ND</v>
      </c>
      <c r="V215" s="402" t="str">
        <f aca="false">IF(T215="ND","ND",T215*(2.20462*10^-6)*$C$8)</f>
        <v>ND</v>
      </c>
      <c r="W215" s="402" t="str">
        <f aca="false">IF(U215="ND","ND",U215/$C$6)</f>
        <v>ND</v>
      </c>
      <c r="X215" s="402" t="str">
        <f aca="false">IF(V215="ND","ND",V215/$C$6)</f>
        <v>ND</v>
      </c>
      <c r="Y215" s="402" t="str">
        <f aca="false">IF(U215="ND","ND",U215/$C$7)</f>
        <v>ND</v>
      </c>
      <c r="Z215" s="402" t="str">
        <f aca="false">IF(V215="ND","ND",V215/$C$7)</f>
        <v>ND</v>
      </c>
      <c r="AA215" s="406"/>
      <c r="AB215" s="407"/>
      <c r="AC215" s="402" t="n">
        <f aca="false">IF(C$5="ND","Not Tested",IF(C$10="No","Not Tested",IF(AB214="ND",K214/1000,"--")))</f>
        <v>0.00564096</v>
      </c>
      <c r="AD215" s="402" t="str">
        <f aca="false">IF(C$5="ND","Not Tested",IF(C$11="No","Not Tested",IF(AB214="ND",(K215/1000),"--")))</f>
        <v>Not Tested</v>
      </c>
      <c r="AE215" s="407"/>
      <c r="AF215" s="466" t="str">
        <f aca="false">IF(OR(O215="ND",P215="ND"),"ND",(O215-P215)/AVERAGE(O215,P215))</f>
        <v>ND</v>
      </c>
      <c r="AG215" s="417"/>
    </row>
    <row r="216" customFormat="false" ht="12.75" hidden="false" customHeight="false" outlineLevel="0" collapsed="false">
      <c r="A216" s="478"/>
      <c r="B216" s="467" t="s">
        <v>12</v>
      </c>
      <c r="C216" s="434" t="n">
        <v>113</v>
      </c>
      <c r="D216" s="413" t="s">
        <v>680</v>
      </c>
      <c r="E216" s="281" t="str">
        <f aca="false">IF(D216="ND","ND",$C216*D216*0.0416)</f>
        <v>ND</v>
      </c>
      <c r="F216" s="413" t="s">
        <v>680</v>
      </c>
      <c r="G216" s="281" t="str">
        <f aca="false">IF(F216="ND","ND",$C216*F216*0.0416)</f>
        <v>ND</v>
      </c>
      <c r="H216" s="413" t="n">
        <v>0.78</v>
      </c>
      <c r="I216" s="281" t="n">
        <f aca="false">IF(H216="ND","ND",$C216*H216*0.0416)</f>
        <v>3.666624</v>
      </c>
      <c r="J216" s="469" t="n">
        <v>0.8</v>
      </c>
      <c r="K216" s="282" t="n">
        <f aca="false">IF(J216="ND","ND",$C216*J216*0.0416)</f>
        <v>3.76064</v>
      </c>
      <c r="L216" s="239"/>
      <c r="M216" s="461"/>
      <c r="N216" s="328" t="str">
        <f aca="false">$D$5</f>
        <v>BG</v>
      </c>
      <c r="O216" s="328" t="s">
        <v>49</v>
      </c>
      <c r="P216" s="328" t="s">
        <v>49</v>
      </c>
      <c r="Q216" s="406" t="s">
        <v>49</v>
      </c>
      <c r="R216" s="406" t="s">
        <v>49</v>
      </c>
      <c r="S216" s="406" t="s">
        <v>49</v>
      </c>
      <c r="T216" s="406" t="s">
        <v>49</v>
      </c>
      <c r="U216" s="406" t="s">
        <v>49</v>
      </c>
      <c r="V216" s="406" t="s">
        <v>49</v>
      </c>
      <c r="W216" s="406" t="s">
        <v>49</v>
      </c>
      <c r="X216" s="406" t="s">
        <v>49</v>
      </c>
      <c r="Y216" s="406" t="s">
        <v>49</v>
      </c>
      <c r="Z216" s="406" t="s">
        <v>49</v>
      </c>
      <c r="AA216" s="406"/>
      <c r="AB216" s="407"/>
      <c r="AC216" s="406" t="s">
        <v>49</v>
      </c>
      <c r="AD216" s="406" t="s">
        <v>49</v>
      </c>
      <c r="AE216" s="407"/>
      <c r="AF216" s="472" t="s">
        <v>49</v>
      </c>
      <c r="AG216" s="417"/>
    </row>
    <row r="217" customFormat="false" ht="12.75" hidden="false" customHeight="false" outlineLevel="0" collapsed="false">
      <c r="A217" s="478" t="s">
        <v>146</v>
      </c>
      <c r="B217" s="473" t="s">
        <v>763</v>
      </c>
      <c r="C217" s="433" t="n">
        <v>119</v>
      </c>
      <c r="D217" s="415" t="s">
        <v>680</v>
      </c>
      <c r="E217" s="458" t="str">
        <f aca="false">IF(D217="ND","ND",$C217*D217*0.0416)</f>
        <v>ND</v>
      </c>
      <c r="F217" s="474" t="s">
        <v>680</v>
      </c>
      <c r="G217" s="458" t="str">
        <f aca="false">IF(F217="ND","ND",$C217*F217*0.0416)</f>
        <v>ND</v>
      </c>
      <c r="H217" s="474" t="n">
        <v>1.2</v>
      </c>
      <c r="I217" s="458" t="n">
        <f aca="false">IF(H217="ND","ND",$C217*H217*0.0416)</f>
        <v>5.94048</v>
      </c>
      <c r="J217" s="475" t="n">
        <v>1.2</v>
      </c>
      <c r="K217" s="476" t="n">
        <f aca="false">IF(J217="ND","ND",$C217*J217*0.0416)</f>
        <v>5.94048</v>
      </c>
      <c r="L217" s="470"/>
      <c r="M217" s="461" t="str">
        <f aca="false">A217</f>
        <v>Chloroform</v>
      </c>
      <c r="N217" s="260" t="n">
        <f aca="false">$B$5</f>
        <v>1</v>
      </c>
      <c r="O217" s="418" t="str">
        <f aca="false">IF(N217="ND","ND",IF(B$10="Yes",IF(AND(E217="ND",OR(G217&lt;&gt;"ND",E218&lt;&gt;"ND",G218&lt;&gt;"ND")),0.5*I217,E217),"ND"))</f>
        <v>ND</v>
      </c>
      <c r="P217" s="418" t="str">
        <f aca="false">IF(N217="ND","ND",IF(B$11="Yes",IF(AND(E218="ND",OR(E217&lt;&gt;"ND",G217&lt;&gt;"ND",G218&lt;&gt;"ND")),0.5*I218,E218),"ND"))</f>
        <v>ND</v>
      </c>
      <c r="Q217" s="402" t="str">
        <f aca="false">IF(O217="ND","ND",IF(E219="ND",O217/1000,MAX(0,(O217/1000-(E219/1000*IF(D$9="NA",1,B$9/D$9))))))</f>
        <v>ND</v>
      </c>
      <c r="R217" s="402" t="str">
        <f aca="false">IF(P217="ND","ND",IF(E219="ND",P217/1000,MAX(0,(P217/1000-(E219/1000*IF(D$9="NA",1,B$9/D$9))))))</f>
        <v>ND</v>
      </c>
      <c r="S217" s="402" t="str">
        <f aca="false">IF(Q217="ND","ND",(Q217/$B$9))</f>
        <v>ND</v>
      </c>
      <c r="T217" s="402" t="str">
        <f aca="false">IF(R217="ND","ND",(R217/$B$9))</f>
        <v>ND</v>
      </c>
      <c r="U217" s="402" t="str">
        <f aca="false">IF(S217="ND","ND",S217*(2.20462*10^-6)*$B$8)</f>
        <v>ND</v>
      </c>
      <c r="V217" s="402" t="str">
        <f aca="false">IF(T217="ND","ND",T217*(2.20462*10^-6)*$B$8)</f>
        <v>ND</v>
      </c>
      <c r="W217" s="402" t="str">
        <f aca="false">IF(U217="ND","ND",U217/$B$6)</f>
        <v>ND</v>
      </c>
      <c r="X217" s="402" t="str">
        <f aca="false">IF(V217="ND","ND",V217/$B$6)</f>
        <v>ND</v>
      </c>
      <c r="Y217" s="402" t="str">
        <f aca="false">IF(U217="ND","ND",U217/$B$7)</f>
        <v>ND</v>
      </c>
      <c r="Z217" s="402" t="str">
        <f aca="false">IF(V217="ND","ND",V217/$B$7)</f>
        <v>ND</v>
      </c>
      <c r="AA217" s="406" t="str">
        <f aca="false">IF(AND(W217="ND",X217="ND",W218="ND",X218="ND"),"ND",AVERAGE(W217:X218))</f>
        <v>ND</v>
      </c>
      <c r="AB217" s="407" t="str">
        <f aca="false">IF(AND(Y217="ND",Z217="ND",Y218="ND",Z218="ND"),"ND",AVERAGE(Y217:Z218))</f>
        <v>ND</v>
      </c>
      <c r="AC217" s="408" t="n">
        <f aca="false">IF(B$5="ND","Not Tested",IF(B$10="No","Not Tested",IF(AB217="ND",(I217/1000),"--")))</f>
        <v>0.00594048</v>
      </c>
      <c r="AD217" s="408" t="str">
        <f aca="false">IF(B$5="ND","Not Tested",IF(B$11="No","Not Tested",IF(AB217="ND",(I218/1000),"--")))</f>
        <v>Not Tested</v>
      </c>
      <c r="AE217" s="407" t="n">
        <f aca="false">IF(AB217="ND",MIN(AC217:AD219),"--")</f>
        <v>0.00594048</v>
      </c>
      <c r="AF217" s="477" t="str">
        <f aca="false">IF(OR(O217="ND",P217="ND"),"ND",(O217-P217)/AVERAGE(O217,P217))</f>
        <v>ND</v>
      </c>
      <c r="AG217" s="417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78"/>
      <c r="B218" s="464" t="s">
        <v>669</v>
      </c>
      <c r="C218" s="433" t="n">
        <v>119</v>
      </c>
      <c r="D218" s="411" t="s">
        <v>680</v>
      </c>
      <c r="E218" s="457" t="str">
        <f aca="false">IF(D218="ND","ND",$C218*D218*0.0416)</f>
        <v>ND</v>
      </c>
      <c r="F218" s="456" t="s">
        <v>680</v>
      </c>
      <c r="G218" s="457" t="str">
        <f aca="false">IF(F218="ND","ND",$C218*F218*0.0416)</f>
        <v>ND</v>
      </c>
      <c r="H218" s="456" t="s">
        <v>680</v>
      </c>
      <c r="I218" s="457" t="str">
        <f aca="false">IF(H218="ND","ND",$C218*H218*0.0416)</f>
        <v>ND</v>
      </c>
      <c r="J218" s="411" t="s">
        <v>680</v>
      </c>
      <c r="K218" s="465" t="str">
        <f aca="false">IF(J218="ND","ND",$C218*J218*0.0416)</f>
        <v>ND</v>
      </c>
      <c r="L218" s="239"/>
      <c r="M218" s="461"/>
      <c r="N218" s="260" t="n">
        <f aca="false">$C$5</f>
        <v>2</v>
      </c>
      <c r="O218" s="260" t="str">
        <f aca="false">IF(N218="ND","ND",IF(C$10="Yes",IF(AND(G217="ND",OR(E217&lt;&gt;"ND",E218&lt;&gt;"ND",G218&lt;&gt;"ND")),0.5*K217,G217),"ND"))</f>
        <v>ND</v>
      </c>
      <c r="P218" s="260" t="str">
        <f aca="false">IF(N218="ND","ND",IF(C$11="Yes",IF(AND(G218="ND",OR(E217&lt;&gt;"ND",G217&lt;&gt;"ND",E218&lt;&gt;"ND")),0.5*K218,G218),"ND"))</f>
        <v>ND</v>
      </c>
      <c r="Q218" s="402" t="str">
        <f aca="false">IF(O218="ND","ND",IF(G219="ND",O218/1000,MAX(0,(O218/1000-(G219/1000*IF(D$9="NA",1,C$9/D$9))))))</f>
        <v>ND</v>
      </c>
      <c r="R218" s="402" t="str">
        <f aca="false">IF(P218="ND","ND",IF(G219="ND",P218/1000,MAX(0,(P218/1000-(G219/1000*IF(D$9="NA",1,C$9/D$9))))))</f>
        <v>ND</v>
      </c>
      <c r="S218" s="402" t="str">
        <f aca="false">IF(Q218="ND","ND",(Q218/$C$9))</f>
        <v>ND</v>
      </c>
      <c r="T218" s="402" t="str">
        <f aca="false">IF(R218="ND","ND",(R218/$C$9))</f>
        <v>ND</v>
      </c>
      <c r="U218" s="402" t="str">
        <f aca="false">IF(S218="ND","ND",S218*(2.20462*10^-6)*$C$8)</f>
        <v>ND</v>
      </c>
      <c r="V218" s="402" t="str">
        <f aca="false">IF(T218="ND","ND",T218*(2.20462*10^-6)*$C$8)</f>
        <v>ND</v>
      </c>
      <c r="W218" s="402" t="str">
        <f aca="false">IF(U218="ND","ND",U218/$C$6)</f>
        <v>ND</v>
      </c>
      <c r="X218" s="402" t="str">
        <f aca="false">IF(V218="ND","ND",V218/$C$6)</f>
        <v>ND</v>
      </c>
      <c r="Y218" s="402" t="str">
        <f aca="false">IF(U218="ND","ND",U218/$C$7)</f>
        <v>ND</v>
      </c>
      <c r="Z218" s="402" t="str">
        <f aca="false">IF(V218="ND","ND",V218/$C$7)</f>
        <v>ND</v>
      </c>
      <c r="AA218" s="406"/>
      <c r="AB218" s="407"/>
      <c r="AC218" s="402" t="n">
        <f aca="false">IF(C$5="ND","Not Tested",IF(C$10="No","Not Tested",IF(AB217="ND",K217/1000,"--")))</f>
        <v>0.00594048</v>
      </c>
      <c r="AD218" s="402" t="str">
        <f aca="false">IF(C$5="ND","Not Tested",IF(C$11="No","Not Tested",IF(AB217="ND",(K218/1000),"--")))</f>
        <v>Not Tested</v>
      </c>
      <c r="AE218" s="407"/>
      <c r="AF218" s="466" t="str">
        <f aca="false">IF(OR(O218="ND",P218="ND"),"ND",(O218-P218)/AVERAGE(O218,P218))</f>
        <v>ND</v>
      </c>
      <c r="AG218" s="417"/>
    </row>
    <row r="219" customFormat="false" ht="12.75" hidden="false" customHeight="false" outlineLevel="0" collapsed="false">
      <c r="A219" s="478"/>
      <c r="B219" s="467" t="s">
        <v>12</v>
      </c>
      <c r="C219" s="434" t="n">
        <v>119</v>
      </c>
      <c r="D219" s="413" t="s">
        <v>680</v>
      </c>
      <c r="E219" s="281" t="str">
        <f aca="false">IF(D219="ND","ND",$C219*D219*0.0416)</f>
        <v>ND</v>
      </c>
      <c r="F219" s="413" t="s">
        <v>680</v>
      </c>
      <c r="G219" s="281" t="str">
        <f aca="false">IF(F219="ND","ND",$C219*F219*0.0416)</f>
        <v>ND</v>
      </c>
      <c r="H219" s="413" t="n">
        <v>0.78</v>
      </c>
      <c r="I219" s="281" t="n">
        <f aca="false">IF(H219="ND","ND",$C219*H219*0.0416)</f>
        <v>3.861312</v>
      </c>
      <c r="J219" s="469" t="n">
        <v>0.8</v>
      </c>
      <c r="K219" s="282" t="n">
        <f aca="false">IF(J219="ND","ND",$C219*J219*0.0416)</f>
        <v>3.96032</v>
      </c>
      <c r="L219" s="239"/>
      <c r="M219" s="461"/>
      <c r="N219" s="328" t="str">
        <f aca="false">$D$5</f>
        <v>BG</v>
      </c>
      <c r="O219" s="328" t="s">
        <v>49</v>
      </c>
      <c r="P219" s="328" t="s">
        <v>49</v>
      </c>
      <c r="Q219" s="406" t="s">
        <v>49</v>
      </c>
      <c r="R219" s="406" t="s">
        <v>49</v>
      </c>
      <c r="S219" s="406" t="s">
        <v>49</v>
      </c>
      <c r="T219" s="406" t="s">
        <v>49</v>
      </c>
      <c r="U219" s="406" t="s">
        <v>49</v>
      </c>
      <c r="V219" s="406" t="s">
        <v>49</v>
      </c>
      <c r="W219" s="406" t="s">
        <v>49</v>
      </c>
      <c r="X219" s="406" t="s">
        <v>49</v>
      </c>
      <c r="Y219" s="406" t="s">
        <v>49</v>
      </c>
      <c r="Z219" s="406" t="s">
        <v>49</v>
      </c>
      <c r="AA219" s="406"/>
      <c r="AB219" s="407"/>
      <c r="AC219" s="406" t="s">
        <v>49</v>
      </c>
      <c r="AD219" s="406" t="s">
        <v>49</v>
      </c>
      <c r="AE219" s="407"/>
      <c r="AF219" s="472" t="s">
        <v>49</v>
      </c>
      <c r="AG219" s="417"/>
    </row>
    <row r="220" customFormat="false" ht="12" hidden="false" customHeight="true" outlineLevel="0" collapsed="false">
      <c r="A220" s="478" t="s">
        <v>501</v>
      </c>
      <c r="B220" s="464" t="s">
        <v>763</v>
      </c>
      <c r="C220" s="433" t="n">
        <v>46</v>
      </c>
      <c r="D220" s="415" t="s">
        <v>680</v>
      </c>
      <c r="E220" s="458" t="str">
        <f aca="false">IF(D220="ND","ND",$C220*D220*0.0416)</f>
        <v>ND</v>
      </c>
      <c r="F220" s="474" t="s">
        <v>680</v>
      </c>
      <c r="G220" s="458" t="str">
        <f aca="false">IF(F220="ND","ND",$C220*F220*0.0416)</f>
        <v>ND</v>
      </c>
      <c r="H220" s="474" t="n">
        <v>4.6</v>
      </c>
      <c r="I220" s="458" t="n">
        <f aca="false">IF(H220="ND","ND",$C220*H220*0.0416)</f>
        <v>8.80256</v>
      </c>
      <c r="J220" s="475" t="n">
        <v>4.7</v>
      </c>
      <c r="K220" s="476" t="n">
        <f aca="false">IF(J220="ND","ND",$C220*J220*0.0416)</f>
        <v>8.99392</v>
      </c>
      <c r="L220" s="470"/>
      <c r="M220" s="461" t="str">
        <f aca="false">A220</f>
        <v>Ethanol</v>
      </c>
      <c r="N220" s="260" t="n">
        <f aca="false">$B$5</f>
        <v>1</v>
      </c>
      <c r="O220" s="418" t="str">
        <f aca="false">IF(N220="ND","ND",IF(B$10="Yes",IF(AND(E220="ND",OR(G220&lt;&gt;"ND",E221&lt;&gt;"ND",G221&lt;&gt;"ND")),0.5*I220,E220),"ND"))</f>
        <v>ND</v>
      </c>
      <c r="P220" s="418" t="str">
        <f aca="false">IF(N220="ND","ND",IF(B$11="Yes",IF(AND(E221="ND",OR(E220&lt;&gt;"ND",G220&lt;&gt;"ND",G221&lt;&gt;"ND")),0.5*I221,E221),"ND"))</f>
        <v>ND</v>
      </c>
      <c r="Q220" s="402" t="str">
        <f aca="false">IF(O220="ND","ND",IF(E222="ND",O220/1000,MAX(0,(O220/1000-(E222/1000*IF(D$9="NA",1,B$9/D$9))))))</f>
        <v>ND</v>
      </c>
      <c r="R220" s="402" t="str">
        <f aca="false">IF(P220="ND","ND",IF(E222="ND",P220/1000,MAX(0,(P220/1000-(E222/1000*IF(D$9="NA",1,B$9/D$9))))))</f>
        <v>ND</v>
      </c>
      <c r="S220" s="402" t="str">
        <f aca="false">IF(Q220="ND","ND",(Q220/$B$9))</f>
        <v>ND</v>
      </c>
      <c r="T220" s="402" t="str">
        <f aca="false">IF(R220="ND","ND",(R220/$B$9))</f>
        <v>ND</v>
      </c>
      <c r="U220" s="402" t="str">
        <f aca="false">IF(S220="ND","ND",S220*(2.20462*10^-6)*$B$8)</f>
        <v>ND</v>
      </c>
      <c r="V220" s="402" t="str">
        <f aca="false">IF(T220="ND","ND",T220*(2.20462*10^-6)*$B$8)</f>
        <v>ND</v>
      </c>
      <c r="W220" s="402" t="str">
        <f aca="false">IF(U220="ND","ND",U220/$B$6)</f>
        <v>ND</v>
      </c>
      <c r="X220" s="402" t="str">
        <f aca="false">IF(V220="ND","ND",V220/$B$6)</f>
        <v>ND</v>
      </c>
      <c r="Y220" s="402" t="str">
        <f aca="false">IF(U220="ND","ND",U220/$B$7)</f>
        <v>ND</v>
      </c>
      <c r="Z220" s="402" t="str">
        <f aca="false">IF(V220="ND","ND",V220/$B$7)</f>
        <v>ND</v>
      </c>
      <c r="AA220" s="406" t="str">
        <f aca="false">IF(AND(W220="ND",X220="ND",W221="ND",X221="ND"),"ND",AVERAGE(W220:X221))</f>
        <v>ND</v>
      </c>
      <c r="AB220" s="407" t="str">
        <f aca="false">IF(AND(Y220="ND",Z220="ND",Y221="ND",Z221="ND"),"ND",AVERAGE(Y220:Z221))</f>
        <v>ND</v>
      </c>
      <c r="AC220" s="408" t="n">
        <f aca="false">IF(B$5="ND","Not Tested",IF(B$10="No","Not Tested",IF(AB220="ND",(I220/1000),"--")))</f>
        <v>0.00880256</v>
      </c>
      <c r="AD220" s="408" t="str">
        <f aca="false">IF(B$5="ND","Not Tested",IF(B$11="No","Not Tested",IF(AB220="ND",(I221/1000),"--")))</f>
        <v>Not Tested</v>
      </c>
      <c r="AE220" s="407" t="n">
        <f aca="false">IF(AB220="ND",MIN(AC220:AD222),"--")</f>
        <v>0.00880256</v>
      </c>
      <c r="AF220" s="477" t="str">
        <f aca="false">IF(OR(O220="ND",P220="ND"),"ND",(O220-P220)/AVERAGE(O220,P220))</f>
        <v>ND</v>
      </c>
      <c r="AG220" s="417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78"/>
      <c r="B221" s="464" t="s">
        <v>669</v>
      </c>
      <c r="C221" s="433" t="n">
        <v>46</v>
      </c>
      <c r="D221" s="411" t="s">
        <v>680</v>
      </c>
      <c r="E221" s="457" t="str">
        <f aca="false">IF(D221="ND","ND",$C221*D221*0.0416)</f>
        <v>ND</v>
      </c>
      <c r="F221" s="456" t="s">
        <v>680</v>
      </c>
      <c r="G221" s="457" t="str">
        <f aca="false">IF(F221="ND","ND",$C221*F221*0.0416)</f>
        <v>ND</v>
      </c>
      <c r="H221" s="456" t="s">
        <v>680</v>
      </c>
      <c r="I221" s="457" t="str">
        <f aca="false">IF(H221="ND","ND",$C221*H221*0.0416)</f>
        <v>ND</v>
      </c>
      <c r="J221" s="411" t="s">
        <v>680</v>
      </c>
      <c r="K221" s="465" t="str">
        <f aca="false">IF(J221="ND","ND",$C221*J221*0.0416)</f>
        <v>ND</v>
      </c>
      <c r="L221" s="239"/>
      <c r="M221" s="461"/>
      <c r="N221" s="260" t="n">
        <f aca="false">$C$5</f>
        <v>2</v>
      </c>
      <c r="O221" s="260" t="str">
        <f aca="false">IF(N221="ND","ND",IF(C$10="Yes",IF(AND(G220="ND",OR(E220&lt;&gt;"ND",E221&lt;&gt;"ND",G221&lt;&gt;"ND")),0.5*K220,G220),"ND"))</f>
        <v>ND</v>
      </c>
      <c r="P221" s="260" t="str">
        <f aca="false">IF(N221="ND","ND",IF(C$11="Yes",IF(AND(G221="ND",OR(E220&lt;&gt;"ND",G220&lt;&gt;"ND",E221&lt;&gt;"ND")),0.5*K221,G221),"ND"))</f>
        <v>ND</v>
      </c>
      <c r="Q221" s="402" t="str">
        <f aca="false">IF(O221="ND","ND",IF(G222="ND",O221/1000,MAX(0,(O221/1000-(G222/1000*IF(D$9="NA",1,C$9/D$9))))))</f>
        <v>ND</v>
      </c>
      <c r="R221" s="402" t="str">
        <f aca="false">IF(P221="ND","ND",IF(G222="ND",P221/1000,MAX(0,(P221/1000-(G222/1000*IF(D$9="NA",1,C$9/D$9))))))</f>
        <v>ND</v>
      </c>
      <c r="S221" s="402" t="str">
        <f aca="false">IF(Q221="ND","ND",(Q221/$C$9))</f>
        <v>ND</v>
      </c>
      <c r="T221" s="402" t="str">
        <f aca="false">IF(R221="ND","ND",(R221/$C$9))</f>
        <v>ND</v>
      </c>
      <c r="U221" s="402" t="str">
        <f aca="false">IF(S221="ND","ND",S221*(2.20462*10^-6)*$C$8)</f>
        <v>ND</v>
      </c>
      <c r="V221" s="402" t="str">
        <f aca="false">IF(T221="ND","ND",T221*(2.20462*10^-6)*$C$8)</f>
        <v>ND</v>
      </c>
      <c r="W221" s="402" t="str">
        <f aca="false">IF(U221="ND","ND",U221/$C$6)</f>
        <v>ND</v>
      </c>
      <c r="X221" s="402" t="str">
        <f aca="false">IF(V221="ND","ND",V221/$C$6)</f>
        <v>ND</v>
      </c>
      <c r="Y221" s="402" t="str">
        <f aca="false">IF(U221="ND","ND",U221/$C$7)</f>
        <v>ND</v>
      </c>
      <c r="Z221" s="402" t="str">
        <f aca="false">IF(V221="ND","ND",V221/$C$7)</f>
        <v>ND</v>
      </c>
      <c r="AA221" s="406"/>
      <c r="AB221" s="407"/>
      <c r="AC221" s="402" t="n">
        <f aca="false">IF(C$5="ND","Not Tested",IF(C$10="No","Not Tested",IF(AB220="ND",K220/1000,"--")))</f>
        <v>0.00899392</v>
      </c>
      <c r="AD221" s="402" t="str">
        <f aca="false">IF(C$5="ND","Not Tested",IF(C$11="No","Not Tested",IF(AB220="ND",(K221/1000),"--")))</f>
        <v>Not Tested</v>
      </c>
      <c r="AE221" s="407"/>
      <c r="AF221" s="466" t="str">
        <f aca="false">IF(OR(O221="ND",P221="ND"),"ND",(O221-P221)/AVERAGE(O221,P221))</f>
        <v>ND</v>
      </c>
      <c r="AG221" s="417"/>
    </row>
    <row r="222" customFormat="false" ht="12" hidden="false" customHeight="true" outlineLevel="0" collapsed="false">
      <c r="A222" s="478"/>
      <c r="B222" s="467" t="s">
        <v>12</v>
      </c>
      <c r="C222" s="434" t="n">
        <v>46</v>
      </c>
      <c r="D222" s="413" t="n">
        <v>12</v>
      </c>
      <c r="E222" s="281" t="n">
        <f aca="false">IF(D222="ND","ND",$C222*D222*0.0416)</f>
        <v>22.9632</v>
      </c>
      <c r="F222" s="413" t="s">
        <v>680</v>
      </c>
      <c r="G222" s="281" t="str">
        <f aca="false">IF(F222="ND","ND",$C222*F222*0.0416)</f>
        <v>ND</v>
      </c>
      <c r="H222" s="413" t="s">
        <v>680</v>
      </c>
      <c r="I222" s="281" t="str">
        <f aca="false">IF(H222="ND","ND",$C222*H222*0.0416)</f>
        <v>ND</v>
      </c>
      <c r="J222" s="469" t="n">
        <v>3.2</v>
      </c>
      <c r="K222" s="282" t="n">
        <f aca="false">IF(J222="ND","ND",$C222*J222*0.0416)</f>
        <v>6.12352</v>
      </c>
      <c r="L222" s="239"/>
      <c r="M222" s="461"/>
      <c r="N222" s="328" t="str">
        <f aca="false">$D$5</f>
        <v>BG</v>
      </c>
      <c r="O222" s="328" t="s">
        <v>49</v>
      </c>
      <c r="P222" s="328" t="s">
        <v>49</v>
      </c>
      <c r="Q222" s="406" t="s">
        <v>49</v>
      </c>
      <c r="R222" s="406" t="s">
        <v>49</v>
      </c>
      <c r="S222" s="406" t="s">
        <v>49</v>
      </c>
      <c r="T222" s="406" t="s">
        <v>49</v>
      </c>
      <c r="U222" s="406" t="s">
        <v>49</v>
      </c>
      <c r="V222" s="406" t="s">
        <v>49</v>
      </c>
      <c r="W222" s="406" t="s">
        <v>49</v>
      </c>
      <c r="X222" s="406" t="s">
        <v>49</v>
      </c>
      <c r="Y222" s="406" t="s">
        <v>49</v>
      </c>
      <c r="Z222" s="406" t="s">
        <v>49</v>
      </c>
      <c r="AA222" s="406"/>
      <c r="AB222" s="407"/>
      <c r="AC222" s="406" t="s">
        <v>49</v>
      </c>
      <c r="AD222" s="406" t="s">
        <v>49</v>
      </c>
      <c r="AE222" s="407"/>
      <c r="AF222" s="472" t="s">
        <v>49</v>
      </c>
      <c r="AG222" s="417"/>
    </row>
    <row r="223" customFormat="false" ht="12.75" hidden="false" customHeight="false" outlineLevel="0" collapsed="false">
      <c r="A223" s="480" t="s">
        <v>255</v>
      </c>
      <c r="B223" s="464" t="s">
        <v>763</v>
      </c>
      <c r="C223" s="481" t="n">
        <v>261</v>
      </c>
      <c r="D223" s="415" t="s">
        <v>680</v>
      </c>
      <c r="E223" s="458" t="str">
        <f aca="false">IF(D223="ND","ND",$C223*D223*0.0416)</f>
        <v>ND</v>
      </c>
      <c r="F223" s="474" t="s">
        <v>680</v>
      </c>
      <c r="G223" s="458" t="str">
        <f aca="false">IF(F223="ND","ND",$C223*F223*0.0416)</f>
        <v>ND</v>
      </c>
      <c r="H223" s="474" t="n">
        <v>4.6</v>
      </c>
      <c r="I223" s="458" t="n">
        <f aca="false">IF(H223="ND","ND",$C223*H223*0.0416)</f>
        <v>49.94496</v>
      </c>
      <c r="J223" s="475" t="n">
        <v>4.7</v>
      </c>
      <c r="K223" s="476" t="n">
        <f aca="false">IF(J223="ND","ND",$C223*J223*0.0416)</f>
        <v>51.03072</v>
      </c>
      <c r="L223" s="470"/>
      <c r="M223" s="461" t="str">
        <f aca="false">A223</f>
        <v>Hexachlorobutadiene</v>
      </c>
      <c r="N223" s="260" t="n">
        <f aca="false">$B$5</f>
        <v>1</v>
      </c>
      <c r="O223" s="418" t="str">
        <f aca="false">IF(N223="ND","ND",IF(B$10="Yes",IF(AND(E223="ND",OR(G223&lt;&gt;"ND",E224&lt;&gt;"ND",G224&lt;&gt;"ND")),0.5*I223,E223),"ND"))</f>
        <v>ND</v>
      </c>
      <c r="P223" s="418" t="str">
        <f aca="false">IF(N223="ND","ND",IF(B$11="Yes",IF(AND(E224="ND",OR(E223&lt;&gt;"ND",G223&lt;&gt;"ND",G224&lt;&gt;"ND")),0.5*I224,E224),"ND"))</f>
        <v>ND</v>
      </c>
      <c r="Q223" s="402" t="str">
        <f aca="false">IF(O223="ND","ND",IF(E225="ND",O223/1000,MAX(0,(O223/1000-(E225/1000*IF(D$9="NA",1,B$9/D$9))))))</f>
        <v>ND</v>
      </c>
      <c r="R223" s="402" t="str">
        <f aca="false">IF(P223="ND","ND",IF(E225="ND",P223/1000,MAX(0,(P223/1000-(E225/1000*IF(D$9="NA",1,B$9/D$9))))))</f>
        <v>ND</v>
      </c>
      <c r="S223" s="402" t="str">
        <f aca="false">IF(Q223="ND","ND",(Q223/$B$9))</f>
        <v>ND</v>
      </c>
      <c r="T223" s="402" t="str">
        <f aca="false">IF(R223="ND","ND",(R223/$B$9))</f>
        <v>ND</v>
      </c>
      <c r="U223" s="402" t="str">
        <f aca="false">IF(S223="ND","ND",S223*(2.20462*10^-6)*$B$8)</f>
        <v>ND</v>
      </c>
      <c r="V223" s="402" t="str">
        <f aca="false">IF(T223="ND","ND",T223*(2.20462*10^-6)*$B$8)</f>
        <v>ND</v>
      </c>
      <c r="W223" s="402" t="str">
        <f aca="false">IF(U223="ND","ND",U223/$B$6)</f>
        <v>ND</v>
      </c>
      <c r="X223" s="402" t="str">
        <f aca="false">IF(V223="ND","ND",V223/$B$6)</f>
        <v>ND</v>
      </c>
      <c r="Y223" s="402" t="str">
        <f aca="false">IF(U223="ND","ND",U223/$B$7)</f>
        <v>ND</v>
      </c>
      <c r="Z223" s="402" t="str">
        <f aca="false">IF(V223="ND","ND",V223/$B$7)</f>
        <v>ND</v>
      </c>
      <c r="AA223" s="406" t="str">
        <f aca="false">IF(AND(W223="ND",X223="ND",W224="ND",X224="ND"),"ND",AVERAGE(W223:X224))</f>
        <v>ND</v>
      </c>
      <c r="AB223" s="407" t="str">
        <f aca="false">IF(AND(Y223="ND",Z223="ND",Y224="ND",Z224="ND"),"ND",AVERAGE(Y223:Z224))</f>
        <v>ND</v>
      </c>
      <c r="AC223" s="408" t="n">
        <f aca="false">IF(B$5="ND","Not Tested",IF(B$10="No","Not Tested",IF(AB223="ND",(I223/1000),"--")))</f>
        <v>0.04994496</v>
      </c>
      <c r="AD223" s="408" t="str">
        <f aca="false">IF(B$5="ND","Not Tested",IF(B$11="No","Not Tested",IF(AB223="ND",(I224/1000),"--")))</f>
        <v>Not Tested</v>
      </c>
      <c r="AE223" s="407" t="n">
        <f aca="false">IF(AB223="ND",MIN(AC223:AD225),"--")</f>
        <v>0.04994496</v>
      </c>
      <c r="AF223" s="477" t="str">
        <f aca="false">IF(OR(O223="ND",P223="ND"),"ND",(O223-P223)/AVERAGE(O223,P223))</f>
        <v>ND</v>
      </c>
      <c r="AG223" s="417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80"/>
      <c r="B224" s="464" t="s">
        <v>669</v>
      </c>
      <c r="C224" s="433" t="n">
        <v>261</v>
      </c>
      <c r="D224" s="411" t="s">
        <v>680</v>
      </c>
      <c r="E224" s="457" t="str">
        <f aca="false">IF(D224="ND","ND",$C224*D224*0.0416)</f>
        <v>ND</v>
      </c>
      <c r="F224" s="456" t="s">
        <v>680</v>
      </c>
      <c r="G224" s="457" t="str">
        <f aca="false">IF(F224="ND","ND",$C224*F224*0.0416)</f>
        <v>ND</v>
      </c>
      <c r="H224" s="456" t="s">
        <v>680</v>
      </c>
      <c r="I224" s="457" t="str">
        <f aca="false">IF(H224="ND","ND",$C224*H224*0.0416)</f>
        <v>ND</v>
      </c>
      <c r="J224" s="411" t="s">
        <v>680</v>
      </c>
      <c r="K224" s="465" t="str">
        <f aca="false">IF(J224="ND","ND",$C224*J224*0.0416)</f>
        <v>ND</v>
      </c>
      <c r="L224" s="239"/>
      <c r="M224" s="461"/>
      <c r="N224" s="260" t="n">
        <f aca="false">$C$5</f>
        <v>2</v>
      </c>
      <c r="O224" s="260" t="str">
        <f aca="false">IF(N224="ND","ND",IF(C$10="Yes",IF(AND(G223="ND",OR(E223&lt;&gt;"ND",E224&lt;&gt;"ND",G224&lt;&gt;"ND")),0.5*K223,G223),"ND"))</f>
        <v>ND</v>
      </c>
      <c r="P224" s="260" t="str">
        <f aca="false">IF(N224="ND","ND",IF(C$11="Yes",IF(AND(G224="ND",OR(E223&lt;&gt;"ND",G223&lt;&gt;"ND",E224&lt;&gt;"ND")),0.5*K224,G224),"ND"))</f>
        <v>ND</v>
      </c>
      <c r="Q224" s="402" t="str">
        <f aca="false">IF(O224="ND","ND",IF(G225="ND",O224/1000,MAX(0,(O224/1000-(G225/1000*IF(D$9="NA",1,C$9/D$9))))))</f>
        <v>ND</v>
      </c>
      <c r="R224" s="402" t="str">
        <f aca="false">IF(P224="ND","ND",IF(G225="ND",P224/1000,MAX(0,(P224/1000-(G225/1000*IF(D$9="NA",1,C$9/D$9))))))</f>
        <v>ND</v>
      </c>
      <c r="S224" s="402" t="str">
        <f aca="false">IF(Q224="ND","ND",(Q224/$C$9))</f>
        <v>ND</v>
      </c>
      <c r="T224" s="402" t="str">
        <f aca="false">IF(R224="ND","ND",(R224/$C$9))</f>
        <v>ND</v>
      </c>
      <c r="U224" s="402" t="str">
        <f aca="false">IF(S224="ND","ND",S224*(2.20462*10^-6)*$C$8)</f>
        <v>ND</v>
      </c>
      <c r="V224" s="402" t="str">
        <f aca="false">IF(T224="ND","ND",T224*(2.20462*10^-6)*$C$8)</f>
        <v>ND</v>
      </c>
      <c r="W224" s="402" t="str">
        <f aca="false">IF(U224="ND","ND",U224/$C$6)</f>
        <v>ND</v>
      </c>
      <c r="X224" s="402" t="str">
        <f aca="false">IF(V224="ND","ND",V224/$C$6)</f>
        <v>ND</v>
      </c>
      <c r="Y224" s="402" t="str">
        <f aca="false">IF(U224="ND","ND",U224/$C$7)</f>
        <v>ND</v>
      </c>
      <c r="Z224" s="402" t="str">
        <f aca="false">IF(V224="ND","ND",V224/$C$7)</f>
        <v>ND</v>
      </c>
      <c r="AA224" s="406"/>
      <c r="AB224" s="407"/>
      <c r="AC224" s="402" t="n">
        <f aca="false">IF(C$5="ND","Not Tested",IF(C$10="No","Not Tested",IF(AB223="ND",K223/1000,"--")))</f>
        <v>0.05103072</v>
      </c>
      <c r="AD224" s="402" t="str">
        <f aca="false">IF(C$5="ND","Not Tested",IF(C$11="No","Not Tested",IF(AB223="ND",(K224/1000),"--")))</f>
        <v>Not Tested</v>
      </c>
      <c r="AE224" s="407"/>
      <c r="AF224" s="466" t="str">
        <f aca="false">IF(OR(O224="ND",P224="ND"),"ND",(O224-P224)/AVERAGE(O224,P224))</f>
        <v>ND</v>
      </c>
      <c r="AG224" s="417"/>
    </row>
    <row r="225" customFormat="false" ht="12.75" hidden="false" customHeight="false" outlineLevel="0" collapsed="false">
      <c r="A225" s="480"/>
      <c r="B225" s="464" t="s">
        <v>12</v>
      </c>
      <c r="C225" s="434" t="n">
        <v>261</v>
      </c>
      <c r="D225" s="413" t="s">
        <v>680</v>
      </c>
      <c r="E225" s="281" t="str">
        <f aca="false">IF(D225="ND","ND",$C225*D225*0.0416)</f>
        <v>ND</v>
      </c>
      <c r="F225" s="413" t="s">
        <v>680</v>
      </c>
      <c r="G225" s="281" t="str">
        <f aca="false">IF(F225="ND","ND",$C225*F225*0.0416)</f>
        <v>ND</v>
      </c>
      <c r="H225" s="413" t="n">
        <v>3.1</v>
      </c>
      <c r="I225" s="281" t="n">
        <f aca="false">IF(H225="ND","ND",$C225*H225*0.0416)</f>
        <v>33.65856</v>
      </c>
      <c r="J225" s="469" t="n">
        <v>3.2</v>
      </c>
      <c r="K225" s="282" t="n">
        <f aca="false">IF(J225="ND","ND",$C225*J225*0.0416)</f>
        <v>34.74432</v>
      </c>
      <c r="L225" s="239"/>
      <c r="M225" s="461"/>
      <c r="N225" s="328" t="str">
        <f aca="false">$D$5</f>
        <v>BG</v>
      </c>
      <c r="O225" s="328" t="s">
        <v>49</v>
      </c>
      <c r="P225" s="328" t="s">
        <v>49</v>
      </c>
      <c r="Q225" s="406" t="s">
        <v>49</v>
      </c>
      <c r="R225" s="406" t="s">
        <v>49</v>
      </c>
      <c r="S225" s="406" t="s">
        <v>49</v>
      </c>
      <c r="T225" s="406" t="s">
        <v>49</v>
      </c>
      <c r="U225" s="406" t="s">
        <v>49</v>
      </c>
      <c r="V225" s="406" t="s">
        <v>49</v>
      </c>
      <c r="W225" s="406" t="s">
        <v>49</v>
      </c>
      <c r="X225" s="406" t="s">
        <v>49</v>
      </c>
      <c r="Y225" s="406" t="s">
        <v>49</v>
      </c>
      <c r="Z225" s="406" t="s">
        <v>49</v>
      </c>
      <c r="AA225" s="406"/>
      <c r="AB225" s="407"/>
      <c r="AC225" s="406" t="s">
        <v>49</v>
      </c>
      <c r="AD225" s="406" t="s">
        <v>49</v>
      </c>
      <c r="AE225" s="407"/>
      <c r="AF225" s="472" t="s">
        <v>49</v>
      </c>
      <c r="AG225" s="417"/>
    </row>
    <row r="226" customFormat="false" ht="12.75" hidden="false" customHeight="false" outlineLevel="0" collapsed="false">
      <c r="A226" s="478" t="s">
        <v>777</v>
      </c>
      <c r="B226" s="473" t="s">
        <v>763</v>
      </c>
      <c r="C226" s="433" t="n">
        <v>85</v>
      </c>
      <c r="D226" s="415" t="n">
        <v>3.7</v>
      </c>
      <c r="E226" s="458" t="n">
        <f aca="false">IF(D226="ND","ND",$C226*D226*0.0416)</f>
        <v>13.0832</v>
      </c>
      <c r="F226" s="474" t="n">
        <v>3.3</v>
      </c>
      <c r="G226" s="458" t="n">
        <f aca="false">IF(F226="ND","ND",$C226*F226*0.0416)</f>
        <v>11.6688</v>
      </c>
      <c r="H226" s="474" t="s">
        <v>680</v>
      </c>
      <c r="I226" s="458" t="str">
        <f aca="false">IF(H226="ND","ND",$C226*H226*0.0416)</f>
        <v>ND</v>
      </c>
      <c r="J226" s="475" t="s">
        <v>680</v>
      </c>
      <c r="K226" s="476" t="str">
        <f aca="false">IF(J226="ND","ND",$C226*J226*0.0416)</f>
        <v>ND</v>
      </c>
      <c r="L226" s="470"/>
      <c r="M226" s="461" t="str">
        <f aca="false">A226</f>
        <v>Methylenechloride (b)</v>
      </c>
      <c r="N226" s="260" t="n">
        <f aca="false">$B$5</f>
        <v>1</v>
      </c>
      <c r="O226" s="418" t="n">
        <f aca="false">IF(N226="ND","ND",IF(B$10="Yes",IF(AND(E226="ND",OR(G226&lt;&gt;"ND",E227&lt;&gt;"ND",G227&lt;&gt;"ND")),0.5*I226,E226),"ND"))</f>
        <v>13.0832</v>
      </c>
      <c r="P226" s="418" t="str">
        <f aca="false">IF(N226="ND","ND",IF(B$11="Yes",IF(AND(E227="ND",OR(E226&lt;&gt;"ND",G226&lt;&gt;"ND",G227&lt;&gt;"ND")),0.5*I227,E227),"ND"))</f>
        <v>ND</v>
      </c>
      <c r="Q226" s="402" t="n">
        <f aca="false">IF(O226="ND","ND",IF(E228="ND",O226/1000,MAX(0,(O226/1000-(E228/1000*IF(D$9="NA",1,B$9/D$9))))))</f>
        <v>0</v>
      </c>
      <c r="R226" s="402" t="str">
        <f aca="false">IF(P226="ND","ND",IF(E228="ND",P226/1000,MAX(0,(P226/1000-(E228/1000*IF(D$9="NA",1,B$9/D$9))))))</f>
        <v>ND</v>
      </c>
      <c r="S226" s="402" t="n">
        <f aca="false">IF(Q226="ND","ND",(Q226/$B$9))</f>
        <v>0</v>
      </c>
      <c r="T226" s="402" t="str">
        <f aca="false">IF(R226="ND","ND",(R226/$B$9))</f>
        <v>ND</v>
      </c>
      <c r="U226" s="402" t="n">
        <f aca="false">IF(S226="ND","ND",S226*(2.20462*10^-6)*$B$8)</f>
        <v>0</v>
      </c>
      <c r="V226" s="402" t="str">
        <f aca="false">IF(T226="ND","ND",T226*(2.20462*10^-6)*$B$8)</f>
        <v>ND</v>
      </c>
      <c r="W226" s="402" t="n">
        <f aca="false">IF(U226="ND","ND",U226/$B$6)</f>
        <v>0</v>
      </c>
      <c r="X226" s="402" t="str">
        <f aca="false">IF(V226="ND","ND",V226/$B$6)</f>
        <v>ND</v>
      </c>
      <c r="Y226" s="402" t="n">
        <f aca="false">IF(U226="ND","ND",U226/$B$7)</f>
        <v>0</v>
      </c>
      <c r="Z226" s="402" t="str">
        <f aca="false">IF(V226="ND","ND",V226/$B$7)</f>
        <v>ND</v>
      </c>
      <c r="AA226" s="421" t="n">
        <f aca="false">IF(AND(W226="ND",X226="ND",W227="ND",X227="ND"),"ND",AVERAGE(W226:X227))</f>
        <v>0</v>
      </c>
      <c r="AB226" s="422" t="n">
        <f aca="false">IF(AND(Y226="ND",Z226="ND",Y227="ND",Z227="ND"),"ND",AVERAGE(Y226:Z227))</f>
        <v>0</v>
      </c>
      <c r="AC226" s="408" t="str">
        <f aca="false">IF(B$5="ND","Not Tested",IF(B$10="No","Not Tested",IF(AB226="ND",(I226/1000),"--")))</f>
        <v>--</v>
      </c>
      <c r="AD226" s="408" t="str">
        <f aca="false">IF(B$5="ND","Not Tested",IF(B$11="No","Not Tested",IF(AB226="ND",(I227/1000),"--")))</f>
        <v>Not Tested</v>
      </c>
      <c r="AE226" s="407" t="str">
        <f aca="false">IF(AB226="ND",MIN(AC226:AD228),"--")</f>
        <v>--</v>
      </c>
      <c r="AF226" s="477" t="str">
        <f aca="false">IF(OR(O226="ND",P226="ND"),"ND",(O226-P226)/AVERAGE(O226,P226))</f>
        <v>ND</v>
      </c>
      <c r="AG226" s="417" t="n">
        <f aca="false">IF(OR(O226="ND",O227="ND"),"ND",(O226-O227)/AVERAGE(O226:O227))</f>
        <v>0.114285714285714</v>
      </c>
    </row>
    <row r="227" customFormat="false" ht="12.75" hidden="false" customHeight="false" outlineLevel="0" collapsed="false">
      <c r="A227" s="478"/>
      <c r="B227" s="464" t="s">
        <v>669</v>
      </c>
      <c r="C227" s="433" t="n">
        <v>85</v>
      </c>
      <c r="D227" s="411" t="s">
        <v>680</v>
      </c>
      <c r="E227" s="457" t="str">
        <f aca="false">IF(D227="ND","ND",$C227*D227*0.0416)</f>
        <v>ND</v>
      </c>
      <c r="F227" s="456" t="s">
        <v>680</v>
      </c>
      <c r="G227" s="457" t="str">
        <f aca="false">IF(F227="ND","ND",$C227*F227*0.0416)</f>
        <v>ND</v>
      </c>
      <c r="H227" s="456" t="s">
        <v>680</v>
      </c>
      <c r="I227" s="457" t="str">
        <f aca="false">IF(H227="ND","ND",$C227*H227*0.0416)</f>
        <v>ND</v>
      </c>
      <c r="J227" s="411" t="s">
        <v>680</v>
      </c>
      <c r="K227" s="465" t="str">
        <f aca="false">IF(J227="ND","ND",$C227*J227*0.0416)</f>
        <v>ND</v>
      </c>
      <c r="L227" s="239"/>
      <c r="M227" s="461"/>
      <c r="N227" s="260" t="n">
        <f aca="false">$C$5</f>
        <v>2</v>
      </c>
      <c r="O227" s="260" t="n">
        <f aca="false">IF(N227="ND","ND",IF(C$10="Yes",IF(AND(G226="ND",OR(E226&lt;&gt;"ND",E227&lt;&gt;"ND",G227&lt;&gt;"ND")),0.5*K226,G226),"ND"))</f>
        <v>11.6688</v>
      </c>
      <c r="P227" s="260" t="str">
        <f aca="false">IF(N227="ND","ND",IF(C$11="Yes",IF(AND(G227="ND",OR(E226&lt;&gt;"ND",G226&lt;&gt;"ND",E227&lt;&gt;"ND")),0.5*K227,G227),"ND"))</f>
        <v>ND</v>
      </c>
      <c r="Q227" s="402" t="n">
        <f aca="false">IF(O227="ND","ND",IF(G228="ND",O227/1000,MAX(0,(O227/1000-(G228/1000*IF(D$9="NA",1,C$9/D$9))))))</f>
        <v>0</v>
      </c>
      <c r="R227" s="402" t="str">
        <f aca="false">IF(P227="ND","ND",IF(G228="ND",P227/1000,MAX(0,(P227/1000-(G228/1000*IF(D$9="NA",1,C$9/D$9))))))</f>
        <v>ND</v>
      </c>
      <c r="S227" s="402" t="n">
        <f aca="false">IF(Q227="ND","ND",(Q227/$C$9))</f>
        <v>0</v>
      </c>
      <c r="T227" s="402" t="str">
        <f aca="false">IF(R227="ND","ND",(R227/$C$9))</f>
        <v>ND</v>
      </c>
      <c r="U227" s="402" t="n">
        <f aca="false">IF(S227="ND","ND",S227*(2.20462*10^-6)*$C$8)</f>
        <v>0</v>
      </c>
      <c r="V227" s="402" t="str">
        <f aca="false">IF(T227="ND","ND",T227*(2.20462*10^-6)*$C$8)</f>
        <v>ND</v>
      </c>
      <c r="W227" s="402" t="n">
        <f aca="false">IF(U227="ND","ND",U227/$C$6)</f>
        <v>0</v>
      </c>
      <c r="X227" s="402" t="str">
        <f aca="false">IF(V227="ND","ND",V227/$C$6)</f>
        <v>ND</v>
      </c>
      <c r="Y227" s="402" t="n">
        <f aca="false">IF(U227="ND","ND",U227/$C$7)</f>
        <v>0</v>
      </c>
      <c r="Z227" s="402" t="str">
        <f aca="false">IF(V227="ND","ND",V227/$C$7)</f>
        <v>ND</v>
      </c>
      <c r="AA227" s="421"/>
      <c r="AB227" s="422"/>
      <c r="AC227" s="402" t="str">
        <f aca="false">IF(C$5="ND","Not Tested",IF(C$10="No","Not Tested",IF(AB226="ND",K226/1000,"--")))</f>
        <v>--</v>
      </c>
      <c r="AD227" s="402" t="str">
        <f aca="false">IF(C$5="ND","Not Tested",IF(C$11="No","Not Tested",IF(AB226="ND",(K227/1000),"--")))</f>
        <v>Not Tested</v>
      </c>
      <c r="AE227" s="407"/>
      <c r="AF227" s="466" t="str">
        <f aca="false">IF(OR(O227="ND",P227="ND"),"ND",(O227-P227)/AVERAGE(O227,P227))</f>
        <v>ND</v>
      </c>
      <c r="AG227" s="417"/>
    </row>
    <row r="228" customFormat="false" ht="12.75" hidden="false" customHeight="false" outlineLevel="0" collapsed="false">
      <c r="A228" s="478"/>
      <c r="B228" s="467" t="s">
        <v>12</v>
      </c>
      <c r="C228" s="434" t="n">
        <v>85</v>
      </c>
      <c r="D228" s="413" t="n">
        <v>9.8</v>
      </c>
      <c r="E228" s="281" t="n">
        <f aca="false">IF(D228="ND","ND",$C228*D228*0.0416)</f>
        <v>34.6528</v>
      </c>
      <c r="F228" s="413" t="n">
        <v>8.2</v>
      </c>
      <c r="G228" s="281" t="n">
        <f aca="false">IF(F228="ND","ND",$C228*F228*0.0416)</f>
        <v>28.9952</v>
      </c>
      <c r="H228" s="413" t="s">
        <v>680</v>
      </c>
      <c r="I228" s="281" t="str">
        <f aca="false">IF(H228="ND","ND",$C228*H228*0.0416)</f>
        <v>ND</v>
      </c>
      <c r="J228" s="469" t="s">
        <v>680</v>
      </c>
      <c r="K228" s="282" t="str">
        <f aca="false">IF(J228="ND","ND",$C228*J228*0.0416)</f>
        <v>ND</v>
      </c>
      <c r="L228" s="239"/>
      <c r="M228" s="461"/>
      <c r="N228" s="328" t="str">
        <f aca="false">$D$5</f>
        <v>BG</v>
      </c>
      <c r="O228" s="328" t="s">
        <v>49</v>
      </c>
      <c r="P228" s="328" t="s">
        <v>49</v>
      </c>
      <c r="Q228" s="406" t="s">
        <v>49</v>
      </c>
      <c r="R228" s="406" t="s">
        <v>49</v>
      </c>
      <c r="S228" s="406" t="s">
        <v>49</v>
      </c>
      <c r="T228" s="406" t="s">
        <v>49</v>
      </c>
      <c r="U228" s="406" t="s">
        <v>49</v>
      </c>
      <c r="V228" s="406" t="s">
        <v>49</v>
      </c>
      <c r="W228" s="406" t="s">
        <v>49</v>
      </c>
      <c r="X228" s="406" t="s">
        <v>49</v>
      </c>
      <c r="Y228" s="406" t="s">
        <v>49</v>
      </c>
      <c r="Z228" s="406" t="s">
        <v>49</v>
      </c>
      <c r="AA228" s="421"/>
      <c r="AB228" s="422"/>
      <c r="AC228" s="406" t="s">
        <v>49</v>
      </c>
      <c r="AD228" s="406" t="s">
        <v>49</v>
      </c>
      <c r="AE228" s="407"/>
      <c r="AF228" s="472" t="s">
        <v>49</v>
      </c>
      <c r="AG228" s="417"/>
    </row>
    <row r="229" customFormat="false" ht="12.75" hidden="false" customHeight="false" outlineLevel="0" collapsed="false">
      <c r="A229" s="482" t="s">
        <v>311</v>
      </c>
      <c r="B229" s="464" t="s">
        <v>763</v>
      </c>
      <c r="C229" s="433" t="n">
        <v>128</v>
      </c>
      <c r="D229" s="415" t="s">
        <v>680</v>
      </c>
      <c r="E229" s="458" t="str">
        <f aca="false">IF(D229="ND","ND",$C229*D229*0.0416)</f>
        <v>ND</v>
      </c>
      <c r="F229" s="474" t="s">
        <v>680</v>
      </c>
      <c r="G229" s="458" t="str">
        <f aca="false">IF(F229="ND","ND",$C229*F229*0.0416)</f>
        <v>ND</v>
      </c>
      <c r="H229" s="474" t="n">
        <v>4.6</v>
      </c>
      <c r="I229" s="458" t="n">
        <f aca="false">IF(H229="ND","ND",$C229*H229*0.0416)</f>
        <v>24.49408</v>
      </c>
      <c r="J229" s="475" t="n">
        <v>4.7</v>
      </c>
      <c r="K229" s="476" t="n">
        <f aca="false">IF(J229="ND","ND",$C229*J229*0.0416)</f>
        <v>25.02656</v>
      </c>
      <c r="L229" s="470"/>
      <c r="M229" s="401" t="str">
        <f aca="false">A229</f>
        <v>Naphthalene</v>
      </c>
      <c r="N229" s="260" t="n">
        <f aca="false">$B$5</f>
        <v>1</v>
      </c>
      <c r="O229" s="260" t="str">
        <f aca="false">IF(N229="ND","ND",IF(B$10="Yes",IF(AND(E229="ND",OR(G229&lt;&gt;"ND",E230&lt;&gt;"ND",G230&lt;&gt;"ND")),0.5*I229,E229),"ND"))</f>
        <v>ND</v>
      </c>
      <c r="P229" s="260" t="str">
        <f aca="false">IF(N229="ND","ND",IF(B$11="Yes",IF(AND(E230="ND",OR(E229&lt;&gt;"ND",G229&lt;&gt;"ND",G230&lt;&gt;"ND")),0.5*I230,E230),"ND"))</f>
        <v>ND</v>
      </c>
      <c r="Q229" s="402" t="str">
        <f aca="false">IF(O229="ND","ND",IF(E231="ND",O229/1000,MAX(0,(O229/1000-(E231/1000*IF(D$9="NA",1,B$9/D$9))))))</f>
        <v>ND</v>
      </c>
      <c r="R229" s="402" t="str">
        <f aca="false">IF(P229="ND","ND",IF(E231="ND",P229/1000,MAX(0,(P229/1000-(E231/1000*IF(D$9="NA",1,B$9/D$9))))))</f>
        <v>ND</v>
      </c>
      <c r="S229" s="402" t="str">
        <f aca="false">IF(Q229="ND","ND",(Q229/$B$9))</f>
        <v>ND</v>
      </c>
      <c r="T229" s="402" t="str">
        <f aca="false">IF(R229="ND","ND",(R229/$B$9))</f>
        <v>ND</v>
      </c>
      <c r="U229" s="402" t="str">
        <f aca="false">IF(S229="ND","ND",S229*(2.20462*10^-6)*$B$8)</f>
        <v>ND</v>
      </c>
      <c r="V229" s="402" t="str">
        <f aca="false">IF(T229="ND","ND",T229*(2.20462*10^-6)*$B$8)</f>
        <v>ND</v>
      </c>
      <c r="W229" s="402" t="str">
        <f aca="false">IF(U229="ND","ND",U229/$B$6)</f>
        <v>ND</v>
      </c>
      <c r="X229" s="402" t="str">
        <f aca="false">IF(V229="ND","ND",V229/$B$6)</f>
        <v>ND</v>
      </c>
      <c r="Y229" s="402" t="str">
        <f aca="false">IF(U229="ND","ND",U229/$B$7)</f>
        <v>ND</v>
      </c>
      <c r="Z229" s="402" t="str">
        <f aca="false">IF(V229="ND","ND",V229/$B$7)</f>
        <v>ND</v>
      </c>
      <c r="AA229" s="406" t="str">
        <f aca="false">IF(AND(W229="ND",X229="ND",W230="ND",X230="ND"),"ND",AVERAGE(W229:X230))</f>
        <v>ND</v>
      </c>
      <c r="AB229" s="407" t="str">
        <f aca="false">IF(AND(Y229="ND",Z229="ND",Y230="ND",Z230="ND"),"ND",AVERAGE(Y229:Z230))</f>
        <v>ND</v>
      </c>
      <c r="AC229" s="402" t="n">
        <f aca="false">IF(B$5="ND","Not Tested",IF(B$10="No","Not Tested",IF(AB229="ND",(I229/1000),"--")))</f>
        <v>0.02449408</v>
      </c>
      <c r="AD229" s="402" t="str">
        <f aca="false">IF(B$5="ND","Not Tested",IF(B$11="No","Not Tested",IF(AB229="ND",(I230/1000),"--")))</f>
        <v>Not Tested</v>
      </c>
      <c r="AE229" s="407" t="n">
        <f aca="false">IF(AB229="ND",MIN(AC229:AD231),"--")</f>
        <v>0.02449408</v>
      </c>
      <c r="AF229" s="477" t="str">
        <f aca="false">IF(OR(O229="ND",P229="ND"),"ND",(O229-P229)/AVERAGE(O229,P229))</f>
        <v>ND</v>
      </c>
      <c r="AG229" s="417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82"/>
      <c r="B230" s="464" t="s">
        <v>669</v>
      </c>
      <c r="C230" s="433" t="n">
        <v>128</v>
      </c>
      <c r="D230" s="411" t="s">
        <v>680</v>
      </c>
      <c r="E230" s="457" t="str">
        <f aca="false">IF(D230="ND","ND",$C230*D230*0.0416)</f>
        <v>ND</v>
      </c>
      <c r="F230" s="456" t="s">
        <v>680</v>
      </c>
      <c r="G230" s="457" t="str">
        <f aca="false">IF(F230="ND","ND",$C230*F230*0.0416)</f>
        <v>ND</v>
      </c>
      <c r="H230" s="456" t="s">
        <v>680</v>
      </c>
      <c r="I230" s="457" t="str">
        <f aca="false">IF(H230="ND","ND",$C230*H230*0.0416)</f>
        <v>ND</v>
      </c>
      <c r="J230" s="411" t="s">
        <v>680</v>
      </c>
      <c r="K230" s="465" t="str">
        <f aca="false">IF(J230="ND","ND",$C230*J230*0.0416)</f>
        <v>ND</v>
      </c>
      <c r="L230" s="239"/>
      <c r="M230" s="401"/>
      <c r="N230" s="260" t="n">
        <f aca="false">$C$5</f>
        <v>2</v>
      </c>
      <c r="O230" s="260" t="str">
        <f aca="false">IF(N230="ND","ND",IF(C$10="Yes",IF(AND(G229="ND",OR(E229&lt;&gt;"ND",E230&lt;&gt;"ND",G230&lt;&gt;"ND")),0.5*K229,G229),"ND"))</f>
        <v>ND</v>
      </c>
      <c r="P230" s="260" t="str">
        <f aca="false">IF(N230="ND","ND",IF(C$11="Yes",IF(AND(G230="ND",OR(E229&lt;&gt;"ND",G229&lt;&gt;"ND",E230&lt;&gt;"ND")),0.5*K230,G230),"ND"))</f>
        <v>ND</v>
      </c>
      <c r="Q230" s="402" t="str">
        <f aca="false">IF(O230="ND","ND",IF(G231="ND",O230/1000,MAX(0,(O230/1000-(G231/1000*IF(D$9="NA",1,C$9/D$9))))))</f>
        <v>ND</v>
      </c>
      <c r="R230" s="402" t="str">
        <f aca="false">IF(P230="ND","ND",IF(G231="ND",P230/1000,MAX(0,(P230/1000-(G231/1000*IF(D$9="NA",1,C$9/D$9))))))</f>
        <v>ND</v>
      </c>
      <c r="S230" s="402" t="str">
        <f aca="false">IF(Q230="ND","ND",(Q230/$C$9))</f>
        <v>ND</v>
      </c>
      <c r="T230" s="402" t="str">
        <f aca="false">IF(R230="ND","ND",(R230/$C$9))</f>
        <v>ND</v>
      </c>
      <c r="U230" s="402" t="str">
        <f aca="false">IF(S230="ND","ND",S230*(2.20462*10^-6)*$C$8)</f>
        <v>ND</v>
      </c>
      <c r="V230" s="402" t="str">
        <f aca="false">IF(T230="ND","ND",T230*(2.20462*10^-6)*$C$8)</f>
        <v>ND</v>
      </c>
      <c r="W230" s="402" t="str">
        <f aca="false">IF(U230="ND","ND",U230/$C$6)</f>
        <v>ND</v>
      </c>
      <c r="X230" s="402" t="str">
        <f aca="false">IF(V230="ND","ND",V230/$C$6)</f>
        <v>ND</v>
      </c>
      <c r="Y230" s="402" t="str">
        <f aca="false">IF(U230="ND","ND",U230/$C$7)</f>
        <v>ND</v>
      </c>
      <c r="Z230" s="402" t="str">
        <f aca="false">IF(V230="ND","ND",V230/$C$7)</f>
        <v>ND</v>
      </c>
      <c r="AA230" s="406"/>
      <c r="AB230" s="407"/>
      <c r="AC230" s="402" t="n">
        <f aca="false">IF(C$5="ND","Not Tested",IF(C$10="No","Not Tested",IF(AB229="ND",K229/1000,"--")))</f>
        <v>0.02502656</v>
      </c>
      <c r="AD230" s="402" t="str">
        <f aca="false">IF(C$5="ND","Not Tested",IF(C$11="No","Not Tested",IF(AB229="ND",(K230/1000),"--")))</f>
        <v>Not Tested</v>
      </c>
      <c r="AE230" s="407"/>
      <c r="AF230" s="466" t="str">
        <f aca="false">IF(OR(O230="ND",P230="ND"),"ND",(O230-P230)/AVERAGE(O230,P230))</f>
        <v>ND</v>
      </c>
      <c r="AG230" s="417"/>
    </row>
    <row r="231" customFormat="false" ht="12.75" hidden="false" customHeight="false" outlineLevel="0" collapsed="false">
      <c r="A231" s="482"/>
      <c r="B231" s="467" t="s">
        <v>12</v>
      </c>
      <c r="C231" s="434" t="n">
        <v>128</v>
      </c>
      <c r="D231" s="413" t="s">
        <v>680</v>
      </c>
      <c r="E231" s="281" t="str">
        <f aca="false">IF(D231="ND","ND",$C231*D231*0.0416)</f>
        <v>ND</v>
      </c>
      <c r="F231" s="413" t="s">
        <v>680</v>
      </c>
      <c r="G231" s="281" t="str">
        <f aca="false">IF(F231="ND","ND",$C231*F231*0.0416)</f>
        <v>ND</v>
      </c>
      <c r="H231" s="413" t="n">
        <v>3.1</v>
      </c>
      <c r="I231" s="281" t="n">
        <f aca="false">IF(H231="ND","ND",$C231*H231*0.0416)</f>
        <v>16.50688</v>
      </c>
      <c r="J231" s="469" t="n">
        <v>3.2</v>
      </c>
      <c r="K231" s="282" t="n">
        <f aca="false">IF(J231="ND","ND",$C231*J231*0.0416)</f>
        <v>17.03936</v>
      </c>
      <c r="L231" s="239"/>
      <c r="M231" s="401"/>
      <c r="N231" s="328" t="str">
        <f aca="false">$D$5</f>
        <v>BG</v>
      </c>
      <c r="O231" s="328" t="s">
        <v>49</v>
      </c>
      <c r="P231" s="328" t="s">
        <v>49</v>
      </c>
      <c r="Q231" s="406" t="s">
        <v>49</v>
      </c>
      <c r="R231" s="406" t="s">
        <v>49</v>
      </c>
      <c r="S231" s="406" t="s">
        <v>49</v>
      </c>
      <c r="T231" s="406" t="s">
        <v>49</v>
      </c>
      <c r="U231" s="406" t="s">
        <v>49</v>
      </c>
      <c r="V231" s="406" t="s">
        <v>49</v>
      </c>
      <c r="W231" s="406" t="s">
        <v>49</v>
      </c>
      <c r="X231" s="406" t="s">
        <v>49</v>
      </c>
      <c r="Y231" s="406" t="s">
        <v>49</v>
      </c>
      <c r="Z231" s="406" t="s">
        <v>49</v>
      </c>
      <c r="AA231" s="406"/>
      <c r="AB231" s="407"/>
      <c r="AC231" s="406" t="s">
        <v>49</v>
      </c>
      <c r="AD231" s="406" t="s">
        <v>49</v>
      </c>
      <c r="AE231" s="407"/>
      <c r="AF231" s="472" t="s">
        <v>49</v>
      </c>
      <c r="AG231" s="417"/>
    </row>
    <row r="232" customFormat="false" ht="12.75" hidden="false" customHeight="false" outlineLevel="0" collapsed="false">
      <c r="A232" s="482" t="s">
        <v>321</v>
      </c>
      <c r="B232" s="464" t="s">
        <v>763</v>
      </c>
      <c r="C232" s="433" t="n">
        <v>123</v>
      </c>
      <c r="D232" s="415" t="s">
        <v>680</v>
      </c>
      <c r="E232" s="458" t="str">
        <f aca="false">IF(D232="ND","ND",$C232*D232*0.0416)</f>
        <v>ND</v>
      </c>
      <c r="F232" s="474" t="s">
        <v>680</v>
      </c>
      <c r="G232" s="458" t="str">
        <f aca="false">IF(F232="ND","ND",$C232*F232*0.0416)</f>
        <v>ND</v>
      </c>
      <c r="H232" s="474" t="n">
        <v>37</v>
      </c>
      <c r="I232" s="458" t="n">
        <f aca="false">IF(H232="ND","ND",$C232*H232*0.0416)</f>
        <v>189.3216</v>
      </c>
      <c r="J232" s="475" t="n">
        <v>19</v>
      </c>
      <c r="K232" s="476" t="n">
        <f aca="false">IF(J232="ND","ND",$C232*J232*0.0416)</f>
        <v>97.2192</v>
      </c>
      <c r="L232" s="470"/>
      <c r="M232" s="401" t="str">
        <f aca="false">A232</f>
        <v>Nitrobenzene</v>
      </c>
      <c r="N232" s="260" t="n">
        <f aca="false">$B$5</f>
        <v>1</v>
      </c>
      <c r="O232" s="260" t="str">
        <f aca="false">IF(N232="ND","ND",IF(B$10="Yes",IF(AND(E232="ND",OR(G232&lt;&gt;"ND",E233&lt;&gt;"ND",G233&lt;&gt;"ND")),0.5*I232,E232),"ND"))</f>
        <v>ND</v>
      </c>
      <c r="P232" s="260" t="str">
        <f aca="false">IF(N232="ND","ND",IF(B$11="Yes",IF(AND(E233="ND",OR(E232&lt;&gt;"ND",G232&lt;&gt;"ND",G233&lt;&gt;"ND")),0.5*I233,E233),"ND"))</f>
        <v>ND</v>
      </c>
      <c r="Q232" s="402" t="str">
        <f aca="false">IF(O232="ND","ND",IF(E234="ND",O232/1000,MAX(0,(O232/1000-(E234/1000*IF(D$9="NA",1,B$9/D$9))))))</f>
        <v>ND</v>
      </c>
      <c r="R232" s="402" t="str">
        <f aca="false">IF(P232="ND","ND",IF(E234="ND",P232/1000,MAX(0,(P232/1000-(E234/1000*IF(D$9="NA",1,B$9/D$9))))))</f>
        <v>ND</v>
      </c>
      <c r="S232" s="402" t="str">
        <f aca="false">IF(Q232="ND","ND",(Q232/$B$9))</f>
        <v>ND</v>
      </c>
      <c r="T232" s="402" t="str">
        <f aca="false">IF(R232="ND","ND",(R232/$B$9))</f>
        <v>ND</v>
      </c>
      <c r="U232" s="402" t="str">
        <f aca="false">IF(S232="ND","ND",S232*(2.20462*10^-6)*$B$8)</f>
        <v>ND</v>
      </c>
      <c r="V232" s="402" t="str">
        <f aca="false">IF(T232="ND","ND",T232*(2.20462*10^-6)*$B$8)</f>
        <v>ND</v>
      </c>
      <c r="W232" s="402" t="str">
        <f aca="false">IF(U232="ND","ND",U232/$B$6)</f>
        <v>ND</v>
      </c>
      <c r="X232" s="402" t="str">
        <f aca="false">IF(V232="ND","ND",V232/$B$6)</f>
        <v>ND</v>
      </c>
      <c r="Y232" s="402" t="str">
        <f aca="false">IF(U232="ND","ND",U232/$B$7)</f>
        <v>ND</v>
      </c>
      <c r="Z232" s="402" t="str">
        <f aca="false">IF(V232="ND","ND",V232/$B$7)</f>
        <v>ND</v>
      </c>
      <c r="AA232" s="406" t="str">
        <f aca="false">IF(AND(W232="ND",X232="ND",W233="ND",X233="ND"),"ND",AVERAGE(W232:X233))</f>
        <v>ND</v>
      </c>
      <c r="AB232" s="407" t="str">
        <f aca="false">IF(AND(Y232="ND",Z232="ND",Y233="ND",Z233="ND"),"ND",AVERAGE(Y232:Z233))</f>
        <v>ND</v>
      </c>
      <c r="AC232" s="402" t="n">
        <f aca="false">IF(B$5="ND","Not Tested",IF(B$10="No","Not Tested",IF(AB232="ND",(I232/1000),"--")))</f>
        <v>0.1893216</v>
      </c>
      <c r="AD232" s="402" t="str">
        <f aca="false">IF(B$5="ND","Not Tested",IF(B$11="No","Not Tested",IF(AB232="ND",(I233/1000),"--")))</f>
        <v>Not Tested</v>
      </c>
      <c r="AE232" s="407" t="n">
        <f aca="false">IF(AB232="ND",MIN(AC232:AD234),"--")</f>
        <v>0.0972192</v>
      </c>
      <c r="AF232" s="477" t="str">
        <f aca="false">IF(OR(O232="ND",P232="ND"),"ND",(O232-P232)/AVERAGE(O232,P232))</f>
        <v>ND</v>
      </c>
      <c r="AG232" s="417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82"/>
      <c r="B233" s="464" t="s">
        <v>669</v>
      </c>
      <c r="C233" s="433" t="n">
        <v>123</v>
      </c>
      <c r="D233" s="411" t="s">
        <v>680</v>
      </c>
      <c r="E233" s="457" t="str">
        <f aca="false">IF(D233="ND","ND",$C233*D233*0.0416)</f>
        <v>ND</v>
      </c>
      <c r="F233" s="456" t="s">
        <v>680</v>
      </c>
      <c r="G233" s="457" t="str">
        <f aca="false">IF(F233="ND","ND",$C233*F233*0.0416)</f>
        <v>ND</v>
      </c>
      <c r="H233" s="456" t="s">
        <v>680</v>
      </c>
      <c r="I233" s="457" t="str">
        <f aca="false">IF(H233="ND","ND",$C233*H233*0.0416)</f>
        <v>ND</v>
      </c>
      <c r="J233" s="411" t="s">
        <v>680</v>
      </c>
      <c r="K233" s="465" t="str">
        <f aca="false">IF(J233="ND","ND",$C233*J233*0.0416)</f>
        <v>ND</v>
      </c>
      <c r="L233" s="239"/>
      <c r="M233" s="401"/>
      <c r="N233" s="260" t="n">
        <f aca="false">$C$5</f>
        <v>2</v>
      </c>
      <c r="O233" s="260" t="str">
        <f aca="false">IF(N233="ND","ND",IF(C$10="Yes",IF(AND(G232="ND",OR(E232&lt;&gt;"ND",E233&lt;&gt;"ND",G233&lt;&gt;"ND")),0.5*K232,G232),"ND"))</f>
        <v>ND</v>
      </c>
      <c r="P233" s="260" t="str">
        <f aca="false">IF(N233="ND","ND",IF(C$11="Yes",IF(AND(G233="ND",OR(E232&lt;&gt;"ND",G232&lt;&gt;"ND",E233&lt;&gt;"ND")),0.5*K233,G233),"ND"))</f>
        <v>ND</v>
      </c>
      <c r="Q233" s="402" t="str">
        <f aca="false">IF(O233="ND","ND",IF(G234="ND",O233/1000,MAX(0,(O233/1000-(G234/1000*IF(D$9="NA",1,C$9/D$9))))))</f>
        <v>ND</v>
      </c>
      <c r="R233" s="402" t="str">
        <f aca="false">IF(P233="ND","ND",IF(G234="ND",P233/1000,MAX(0,(P233/1000-(G234/1000*IF(D$9="NA",1,C$9/D$9))))))</f>
        <v>ND</v>
      </c>
      <c r="S233" s="402" t="str">
        <f aca="false">IF(Q233="ND","ND",(Q233/$C$9))</f>
        <v>ND</v>
      </c>
      <c r="T233" s="402" t="str">
        <f aca="false">IF(R233="ND","ND",(R233/$C$9))</f>
        <v>ND</v>
      </c>
      <c r="U233" s="402" t="str">
        <f aca="false">IF(S233="ND","ND",S233*(2.20462*10^-6)*$C$8)</f>
        <v>ND</v>
      </c>
      <c r="V233" s="402" t="str">
        <f aca="false">IF(T233="ND","ND",T233*(2.20462*10^-6)*$C$8)</f>
        <v>ND</v>
      </c>
      <c r="W233" s="402" t="str">
        <f aca="false">IF(U233="ND","ND",U233/$C$6)</f>
        <v>ND</v>
      </c>
      <c r="X233" s="402" t="str">
        <f aca="false">IF(V233="ND","ND",V233/$C$6)</f>
        <v>ND</v>
      </c>
      <c r="Y233" s="402" t="str">
        <f aca="false">IF(U233="ND","ND",U233/$C$7)</f>
        <v>ND</v>
      </c>
      <c r="Z233" s="402" t="str">
        <f aca="false">IF(V233="ND","ND",V233/$C$7)</f>
        <v>ND</v>
      </c>
      <c r="AA233" s="406"/>
      <c r="AB233" s="407"/>
      <c r="AC233" s="402" t="n">
        <f aca="false">IF(C$5="ND","Not Tested",IF(C$10="No","Not Tested",IF(AB232="ND",K232/1000,"--")))</f>
        <v>0.0972192</v>
      </c>
      <c r="AD233" s="402" t="str">
        <f aca="false">IF(C$5="ND","Not Tested",IF(C$11="No","Not Tested",IF(AB232="ND",(K233/1000),"--")))</f>
        <v>Not Tested</v>
      </c>
      <c r="AE233" s="407"/>
      <c r="AF233" s="466" t="str">
        <f aca="false">IF(OR(O233="ND",P233="ND"),"ND",(O233-P233)/AVERAGE(O233,P233))</f>
        <v>ND</v>
      </c>
      <c r="AG233" s="417"/>
    </row>
    <row r="234" customFormat="false" ht="12.75" hidden="false" customHeight="false" outlineLevel="0" collapsed="false">
      <c r="A234" s="482"/>
      <c r="B234" s="467" t="s">
        <v>12</v>
      </c>
      <c r="C234" s="434" t="n">
        <v>123</v>
      </c>
      <c r="D234" s="413" t="s">
        <v>680</v>
      </c>
      <c r="E234" s="281" t="str">
        <f aca="false">IF(D234="ND","ND",$C234*D234*0.0416)</f>
        <v>ND</v>
      </c>
      <c r="F234" s="413" t="s">
        <v>680</v>
      </c>
      <c r="G234" s="281" t="str">
        <f aca="false">IF(F234="ND","ND",$C234*F234*0.0416)</f>
        <v>ND</v>
      </c>
      <c r="H234" s="413" t="n">
        <v>3.1</v>
      </c>
      <c r="I234" s="281" t="n">
        <f aca="false">IF(H234="ND","ND",$C234*H234*0.0416)</f>
        <v>15.86208</v>
      </c>
      <c r="J234" s="469" t="n">
        <v>3.2</v>
      </c>
      <c r="K234" s="282" t="n">
        <f aca="false">IF(J234="ND","ND",$C234*J234*0.0416)</f>
        <v>16.37376</v>
      </c>
      <c r="L234" s="239"/>
      <c r="M234" s="401"/>
      <c r="N234" s="328" t="str">
        <f aca="false">$D$5</f>
        <v>BG</v>
      </c>
      <c r="O234" s="328" t="s">
        <v>49</v>
      </c>
      <c r="P234" s="328" t="s">
        <v>49</v>
      </c>
      <c r="Q234" s="406" t="s">
        <v>49</v>
      </c>
      <c r="R234" s="406" t="s">
        <v>49</v>
      </c>
      <c r="S234" s="406" t="s">
        <v>49</v>
      </c>
      <c r="T234" s="406" t="s">
        <v>49</v>
      </c>
      <c r="U234" s="406" t="s">
        <v>49</v>
      </c>
      <c r="V234" s="406" t="s">
        <v>49</v>
      </c>
      <c r="W234" s="406" t="s">
        <v>49</v>
      </c>
      <c r="X234" s="406" t="s">
        <v>49</v>
      </c>
      <c r="Y234" s="406" t="s">
        <v>49</v>
      </c>
      <c r="Z234" s="406" t="s">
        <v>49</v>
      </c>
      <c r="AA234" s="406"/>
      <c r="AB234" s="407"/>
      <c r="AC234" s="406" t="s">
        <v>49</v>
      </c>
      <c r="AD234" s="406" t="s">
        <v>49</v>
      </c>
      <c r="AE234" s="407"/>
      <c r="AF234" s="472" t="s">
        <v>49</v>
      </c>
      <c r="AG234" s="417"/>
    </row>
    <row r="235" customFormat="false" ht="12.75" hidden="false" customHeight="false" outlineLevel="0" collapsed="false">
      <c r="A235" s="478" t="s">
        <v>609</v>
      </c>
      <c r="B235" s="473" t="s">
        <v>763</v>
      </c>
      <c r="C235" s="481" t="n">
        <v>72</v>
      </c>
      <c r="D235" s="415" t="s">
        <v>680</v>
      </c>
      <c r="E235" s="458" t="str">
        <f aca="false">IF(D235="ND","ND",$C235*D235*0.0416)</f>
        <v>ND</v>
      </c>
      <c r="F235" s="474" t="s">
        <v>680</v>
      </c>
      <c r="G235" s="458" t="str">
        <f aca="false">IF(F235="ND","ND",$C235*F235*0.0416)</f>
        <v>ND</v>
      </c>
      <c r="H235" s="474" t="n">
        <v>4.6</v>
      </c>
      <c r="I235" s="458" t="n">
        <f aca="false">IF(H235="ND","ND",$C235*H235*0.0416)</f>
        <v>13.77792</v>
      </c>
      <c r="J235" s="475" t="n">
        <v>4.7</v>
      </c>
      <c r="K235" s="476" t="n">
        <f aca="false">IF(J235="ND","ND",$C235*J235*0.0416)</f>
        <v>14.07744</v>
      </c>
      <c r="L235" s="470"/>
      <c r="M235" s="416" t="str">
        <f aca="false">A235</f>
        <v>Tetrahydrofuran</v>
      </c>
      <c r="N235" s="418" t="n">
        <f aca="false">$B$5</f>
        <v>1</v>
      </c>
      <c r="O235" s="418" t="str">
        <f aca="false">IF(N235="ND","ND",IF(B$10="Yes",IF(AND(E235="ND",OR(G235&lt;&gt;"ND",E236&lt;&gt;"ND",G236&lt;&gt;"ND")),0.5*I235,E235),"ND"))</f>
        <v>ND</v>
      </c>
      <c r="P235" s="418" t="str">
        <f aca="false">IF(N235="ND","ND",IF(B$11="Yes",IF(AND(E236="ND",OR(E235&lt;&gt;"ND",G235&lt;&gt;"ND",G236&lt;&gt;"ND")),0.5*I236,E236),"ND"))</f>
        <v>ND</v>
      </c>
      <c r="Q235" s="402" t="str">
        <f aca="false">IF(O235="ND","ND",IF(E237="ND",O235/1000,MAX(0,(O235/1000-(E237/1000*IF(D$9="NA",1,B$9/D$9))))))</f>
        <v>ND</v>
      </c>
      <c r="R235" s="402" t="str">
        <f aca="false">IF(P235="ND","ND",IF(E237="ND",P235/1000,MAX(0,(P235/1000-(E237/1000*IF(D$9="NA",1,B$9/D$9))))))</f>
        <v>ND</v>
      </c>
      <c r="S235" s="408" t="str">
        <f aca="false">IF(Q235="ND","ND",(Q235/$B$9))</f>
        <v>ND</v>
      </c>
      <c r="T235" s="408" t="str">
        <f aca="false">IF(R235="ND","ND",(R235/$B$9))</f>
        <v>ND</v>
      </c>
      <c r="U235" s="408" t="str">
        <f aca="false">IF(S235="ND","ND",S235*(2.20462*10^-6)*$B$8)</f>
        <v>ND</v>
      </c>
      <c r="V235" s="408" t="str">
        <f aca="false">IF(T235="ND","ND",T235*(2.20462*10^-6)*$B$8)</f>
        <v>ND</v>
      </c>
      <c r="W235" s="408" t="str">
        <f aca="false">IF(U235="ND","ND",U235/$B$6)</f>
        <v>ND</v>
      </c>
      <c r="X235" s="408" t="str">
        <f aca="false">IF(V235="ND","ND",V235/$B$6)</f>
        <v>ND</v>
      </c>
      <c r="Y235" s="408" t="str">
        <f aca="false">IF(U235="ND","ND",U235/$B$7)</f>
        <v>ND</v>
      </c>
      <c r="Z235" s="408" t="str">
        <f aca="false">IF(V235="ND","ND",V235/$B$7)</f>
        <v>ND</v>
      </c>
      <c r="AA235" s="421" t="str">
        <f aca="false">IF(AND(W235="ND",X235="ND",W236="ND",X236="ND"),"ND",AVERAGE(W235:X236))</f>
        <v>ND</v>
      </c>
      <c r="AB235" s="422" t="str">
        <f aca="false">IF(AND(Y235="ND",Z235="ND",Y236="ND",Z236="ND"),"ND",AVERAGE(Y235:Z236))</f>
        <v>ND</v>
      </c>
      <c r="AC235" s="408" t="n">
        <f aca="false">IF(B$5="ND","Not Tested",IF(B$10="No","Not Tested",IF(AB235="ND",(I235/1000),"--")))</f>
        <v>0.01377792</v>
      </c>
      <c r="AD235" s="408" t="str">
        <f aca="false">IF(B$5="ND","Not Tested",IF(B$11="No","Not Tested",IF(AB235="ND",(I236/1000),"--")))</f>
        <v>Not Tested</v>
      </c>
      <c r="AE235" s="422" t="n">
        <f aca="false">IF(AB235="ND",MIN(AC235:AD237),"--")</f>
        <v>0.01377792</v>
      </c>
      <c r="AF235" s="477" t="str">
        <f aca="false">IF(OR(O235="ND",P235="ND"),"ND",(O235-P235)/AVERAGE(O235,P235))</f>
        <v>ND</v>
      </c>
      <c r="AG235" s="417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78"/>
      <c r="B236" s="464" t="s">
        <v>669</v>
      </c>
      <c r="C236" s="433" t="n">
        <v>72</v>
      </c>
      <c r="D236" s="411" t="s">
        <v>680</v>
      </c>
      <c r="E236" s="457" t="str">
        <f aca="false">IF(D236="ND","ND",$C236*D236*0.0416)</f>
        <v>ND</v>
      </c>
      <c r="F236" s="456" t="s">
        <v>680</v>
      </c>
      <c r="G236" s="457" t="str">
        <f aca="false">IF(F236="ND","ND",$C236*F236*0.0416)</f>
        <v>ND</v>
      </c>
      <c r="H236" s="456" t="s">
        <v>680</v>
      </c>
      <c r="I236" s="457" t="str">
        <f aca="false">IF(H236="ND","ND",$C236*H236*0.0416)</f>
        <v>ND</v>
      </c>
      <c r="J236" s="411" t="s">
        <v>680</v>
      </c>
      <c r="K236" s="465" t="str">
        <f aca="false">IF(J236="ND","ND",$C236*J236*0.0416)</f>
        <v>ND</v>
      </c>
      <c r="L236" s="239"/>
      <c r="M236" s="416"/>
      <c r="N236" s="260" t="n">
        <f aca="false">$C$5</f>
        <v>2</v>
      </c>
      <c r="O236" s="260" t="str">
        <f aca="false">IF(N236="ND","ND",IF(C$10="Yes",IF(AND(G235="ND",OR(E235&lt;&gt;"ND",E236&lt;&gt;"ND",G236&lt;&gt;"ND")),0.5*K235,G235),"ND"))</f>
        <v>ND</v>
      </c>
      <c r="P236" s="260" t="str">
        <f aca="false">IF(N236="ND","ND",IF(C$11="Yes",IF(AND(G236="ND",OR(E235&lt;&gt;"ND",G235&lt;&gt;"ND",E236&lt;&gt;"ND")),0.5*K236,G236),"ND"))</f>
        <v>ND</v>
      </c>
      <c r="Q236" s="402" t="str">
        <f aca="false">IF(O236="ND","ND",IF(G237="ND",O236/1000,MAX(0,(O236/1000-(G237/1000*IF(D$9="NA",1,C$9/D$9))))))</f>
        <v>ND</v>
      </c>
      <c r="R236" s="402" t="str">
        <f aca="false">IF(P236="ND","ND",IF(G237="ND",P236/1000,MAX(0,(P236/1000-(G237/1000*IF(D$9="NA",1,C$9/D$9))))))</f>
        <v>ND</v>
      </c>
      <c r="S236" s="402" t="str">
        <f aca="false">IF(Q236="ND","ND",(Q236/$C$9))</f>
        <v>ND</v>
      </c>
      <c r="T236" s="402" t="str">
        <f aca="false">IF(R236="ND","ND",(R236/$C$9))</f>
        <v>ND</v>
      </c>
      <c r="U236" s="402" t="str">
        <f aca="false">IF(S236="ND","ND",S236*(2.20462*10^-6)*$C$8)</f>
        <v>ND</v>
      </c>
      <c r="V236" s="402" t="str">
        <f aca="false">IF(T236="ND","ND",T236*(2.20462*10^-6)*$C$8)</f>
        <v>ND</v>
      </c>
      <c r="W236" s="402" t="str">
        <f aca="false">IF(U236="ND","ND",U236/$C$6)</f>
        <v>ND</v>
      </c>
      <c r="X236" s="402" t="str">
        <f aca="false">IF(V236="ND","ND",V236/$C$6)</f>
        <v>ND</v>
      </c>
      <c r="Y236" s="402" t="str">
        <f aca="false">IF(U236="ND","ND",U236/$C$7)</f>
        <v>ND</v>
      </c>
      <c r="Z236" s="402" t="str">
        <f aca="false">IF(V236="ND","ND",V236/$C$7)</f>
        <v>ND</v>
      </c>
      <c r="AA236" s="421"/>
      <c r="AB236" s="422"/>
      <c r="AC236" s="402" t="n">
        <f aca="false">IF(C$5="ND","Not Tested",IF(C$10="No","Not Tested",IF(AB235="ND",K235/1000,"--")))</f>
        <v>0.01407744</v>
      </c>
      <c r="AD236" s="402" t="str">
        <f aca="false">IF(C$5="ND","Not Tested",IF(C$11="No","Not Tested",IF(AB235="ND",(K236/1000),"--")))</f>
        <v>Not Tested</v>
      </c>
      <c r="AE236" s="422"/>
      <c r="AF236" s="466" t="str">
        <f aca="false">IF(OR(O236="ND",P236="ND"),"ND",(O236-P236)/AVERAGE(O236,P236))</f>
        <v>ND</v>
      </c>
      <c r="AG236" s="417"/>
    </row>
    <row r="237" customFormat="false" ht="12.75" hidden="false" customHeight="false" outlineLevel="0" collapsed="false">
      <c r="A237" s="478"/>
      <c r="B237" s="467" t="s">
        <v>12</v>
      </c>
      <c r="C237" s="434" t="n">
        <v>72</v>
      </c>
      <c r="D237" s="413" t="s">
        <v>680</v>
      </c>
      <c r="E237" s="281" t="str">
        <f aca="false">IF(D237="ND","ND",$C237*D237*0.0416)</f>
        <v>ND</v>
      </c>
      <c r="F237" s="413" t="s">
        <v>680</v>
      </c>
      <c r="G237" s="281" t="str">
        <f aca="false">IF(F237="ND","ND",$C237*F237*0.0416)</f>
        <v>ND</v>
      </c>
      <c r="H237" s="413" t="n">
        <v>3.1</v>
      </c>
      <c r="I237" s="281" t="n">
        <f aca="false">IF(H237="ND","ND",$C237*H237*0.0416)</f>
        <v>9.28512</v>
      </c>
      <c r="J237" s="469" t="n">
        <v>3.2</v>
      </c>
      <c r="K237" s="282" t="n">
        <f aca="false">IF(J237="ND","ND",$C237*J237*0.0416)</f>
        <v>9.58464</v>
      </c>
      <c r="L237" s="239"/>
      <c r="M237" s="416"/>
      <c r="N237" s="328" t="str">
        <f aca="false">$D$5</f>
        <v>BG</v>
      </c>
      <c r="O237" s="328" t="s">
        <v>49</v>
      </c>
      <c r="P237" s="328" t="s">
        <v>49</v>
      </c>
      <c r="Q237" s="406" t="s">
        <v>49</v>
      </c>
      <c r="R237" s="406" t="s">
        <v>49</v>
      </c>
      <c r="S237" s="406" t="s">
        <v>49</v>
      </c>
      <c r="T237" s="406" t="s">
        <v>49</v>
      </c>
      <c r="U237" s="406" t="s">
        <v>49</v>
      </c>
      <c r="V237" s="406" t="s">
        <v>49</v>
      </c>
      <c r="W237" s="406" t="s">
        <v>49</v>
      </c>
      <c r="X237" s="406" t="s">
        <v>49</v>
      </c>
      <c r="Y237" s="406" t="s">
        <v>49</v>
      </c>
      <c r="Z237" s="406" t="s">
        <v>49</v>
      </c>
      <c r="AA237" s="421"/>
      <c r="AB237" s="422"/>
      <c r="AC237" s="406" t="s">
        <v>49</v>
      </c>
      <c r="AD237" s="406" t="s">
        <v>49</v>
      </c>
      <c r="AE237" s="422"/>
      <c r="AF237" s="472" t="s">
        <v>49</v>
      </c>
      <c r="AG237" s="417"/>
    </row>
    <row r="238" customFormat="false" ht="12.75" hidden="false" customHeight="false" outlineLevel="0" collapsed="false">
      <c r="A238" s="478" t="s">
        <v>403</v>
      </c>
      <c r="B238" s="418" t="s">
        <v>763</v>
      </c>
      <c r="C238" s="483" t="n">
        <v>133.4047</v>
      </c>
      <c r="D238" s="415" t="s">
        <v>680</v>
      </c>
      <c r="E238" s="458" t="str">
        <f aca="false">IF(D238="ND","ND",$C238*D238*0.0416)</f>
        <v>ND</v>
      </c>
      <c r="F238" s="474" t="s">
        <v>680</v>
      </c>
      <c r="G238" s="458" t="str">
        <f aca="false">IF(F238="ND","ND",$C238*F238*0.0416)</f>
        <v>ND</v>
      </c>
      <c r="H238" s="474" t="n">
        <v>1.2</v>
      </c>
      <c r="I238" s="458" t="n">
        <f aca="false">IF(H238="ND","ND",$C238*H238*0.0416)</f>
        <v>6.659562624</v>
      </c>
      <c r="J238" s="475" t="n">
        <v>1.2</v>
      </c>
      <c r="K238" s="476" t="n">
        <f aca="false">IF(J238="ND","ND",$C238*J238*0.0416)</f>
        <v>6.659562624</v>
      </c>
      <c r="L238" s="470"/>
      <c r="M238" s="416" t="str">
        <f aca="false">A238</f>
        <v>1,1,1-Trichloroethane</v>
      </c>
      <c r="N238" s="418" t="n">
        <f aca="false">$B$5</f>
        <v>1</v>
      </c>
      <c r="O238" s="418" t="str">
        <f aca="false">IF(N238="ND","ND",IF(B$10="Yes",IF(AND(E238="ND",OR(G238&lt;&gt;"ND",E239&lt;&gt;"ND",G239&lt;&gt;"ND")),0.5*I238,E238),"ND"))</f>
        <v>ND</v>
      </c>
      <c r="P238" s="418" t="str">
        <f aca="false">IF(N238="ND","ND",IF(B$11="Yes",IF(AND(E239="ND",OR(E238&lt;&gt;"ND",G238&lt;&gt;"ND",G239&lt;&gt;"ND")),0.5*I239,E239),"ND"))</f>
        <v>ND</v>
      </c>
      <c r="Q238" s="402" t="str">
        <f aca="false">IF(O238="ND","ND",IF(E240="ND",O238/1000,MAX(0,(O238/1000-(E240/1000*IF(D$9="NA",1,B$9/D$9))))))</f>
        <v>ND</v>
      </c>
      <c r="R238" s="402" t="str">
        <f aca="false">IF(P238="ND","ND",IF(E240="ND",P238/1000,MAX(0,(P238/1000-(E240/1000*IF(D$9="NA",1,B$9/D$9))))))</f>
        <v>ND</v>
      </c>
      <c r="S238" s="408" t="str">
        <f aca="false">IF(Q238="ND","ND",(Q238/$B$9))</f>
        <v>ND</v>
      </c>
      <c r="T238" s="408" t="str">
        <f aca="false">IF(R238="ND","ND",(R238/$B$9))</f>
        <v>ND</v>
      </c>
      <c r="U238" s="408" t="str">
        <f aca="false">IF(S238="ND","ND",S238*(2.20462*10^-6)*$B$8)</f>
        <v>ND</v>
      </c>
      <c r="V238" s="408" t="str">
        <f aca="false">IF(T238="ND","ND",T238*(2.20462*10^-6)*$B$8)</f>
        <v>ND</v>
      </c>
      <c r="W238" s="408" t="str">
        <f aca="false">IF(U238="ND","ND",U238/$B$6)</f>
        <v>ND</v>
      </c>
      <c r="X238" s="408" t="str">
        <f aca="false">IF(V238="ND","ND",V238/$B$6)</f>
        <v>ND</v>
      </c>
      <c r="Y238" s="408" t="str">
        <f aca="false">IF(U238="ND","ND",U238/$B$7)</f>
        <v>ND</v>
      </c>
      <c r="Z238" s="408" t="str">
        <f aca="false">IF(V238="ND","ND",V238/$B$7)</f>
        <v>ND</v>
      </c>
      <c r="AA238" s="421" t="str">
        <f aca="false">IF(AND(W238="ND",X238="ND",W239="ND",X239="ND"),"ND",AVERAGE(W238:X239))</f>
        <v>ND</v>
      </c>
      <c r="AB238" s="422" t="str">
        <f aca="false">IF(AND(Y238="ND",Z238="ND",Y239="ND",Z239="ND"),"ND",AVERAGE(Y238:Z239))</f>
        <v>ND</v>
      </c>
      <c r="AC238" s="408" t="n">
        <f aca="false">IF(B$5="ND","Not Tested",IF(B$10="No","Not Tested",IF(AB238="ND",(I238/1000),"--")))</f>
        <v>0.006659562624</v>
      </c>
      <c r="AD238" s="408" t="str">
        <f aca="false">IF(B$5="ND","Not Tested",IF(B$11="No","Not Tested",IF(AB238="ND",(I239/1000),"--")))</f>
        <v>Not Tested</v>
      </c>
      <c r="AE238" s="422" t="n">
        <f aca="false">IF(AB238="ND",MIN(AC238:AD240),"--")</f>
        <v>0.006659562624</v>
      </c>
      <c r="AF238" s="477" t="str">
        <f aca="false">IF(OR(O238="ND",P238="ND"),"ND",(O238-P238)/AVERAGE(O238,P238))</f>
        <v>ND</v>
      </c>
      <c r="AG238" s="417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78"/>
      <c r="B239" s="260" t="s">
        <v>669</v>
      </c>
      <c r="C239" s="483" t="n">
        <v>133.4047</v>
      </c>
      <c r="D239" s="411" t="s">
        <v>680</v>
      </c>
      <c r="E239" s="457" t="str">
        <f aca="false">IF(D239="ND","ND",$C239*D239*0.0416)</f>
        <v>ND</v>
      </c>
      <c r="F239" s="456" t="s">
        <v>680</v>
      </c>
      <c r="G239" s="457" t="str">
        <f aca="false">IF(F239="ND","ND",$C239*F239*0.0416)</f>
        <v>ND</v>
      </c>
      <c r="H239" s="456" t="s">
        <v>680</v>
      </c>
      <c r="I239" s="457" t="str">
        <f aca="false">IF(H239="ND","ND",$C239*H239*0.0416)</f>
        <v>ND</v>
      </c>
      <c r="J239" s="411" t="s">
        <v>680</v>
      </c>
      <c r="K239" s="465" t="str">
        <f aca="false">IF(J239="ND","ND",$C239*J239*0.0416)</f>
        <v>ND</v>
      </c>
      <c r="L239" s="239"/>
      <c r="M239" s="416"/>
      <c r="N239" s="260" t="n">
        <f aca="false">$C$5</f>
        <v>2</v>
      </c>
      <c r="O239" s="260" t="str">
        <f aca="false">IF(N239="ND","ND",IF(C$10="Yes",IF(AND(G238="ND",OR(E238&lt;&gt;"ND",E239&lt;&gt;"ND",G239&lt;&gt;"ND")),0.5*K238,G238),"ND"))</f>
        <v>ND</v>
      </c>
      <c r="P239" s="260" t="str">
        <f aca="false">IF(N239="ND","ND",IF(C$11="Yes",IF(AND(G239="ND",OR(E238&lt;&gt;"ND",G238&lt;&gt;"ND",E239&lt;&gt;"ND")),0.5*K239,G239),"ND"))</f>
        <v>ND</v>
      </c>
      <c r="Q239" s="402" t="str">
        <f aca="false">IF(O239="ND","ND",IF(G240="ND",O239/1000,MAX(0,(O239/1000-(G240/1000*IF(D$9="NA",1,C$9/D$9))))))</f>
        <v>ND</v>
      </c>
      <c r="R239" s="402" t="str">
        <f aca="false">IF(P239="ND","ND",IF(G240="ND",P239/1000,MAX(0,(P239/1000-(G240/1000*IF(D$9="NA",1,C$9/D$9))))))</f>
        <v>ND</v>
      </c>
      <c r="S239" s="402" t="str">
        <f aca="false">IF(Q239="ND","ND",(Q239/$C$9))</f>
        <v>ND</v>
      </c>
      <c r="T239" s="402" t="str">
        <f aca="false">IF(R239="ND","ND",(R239/$C$9))</f>
        <v>ND</v>
      </c>
      <c r="U239" s="402" t="str">
        <f aca="false">IF(S239="ND","ND",S239*(2.20462*10^-6)*$C$8)</f>
        <v>ND</v>
      </c>
      <c r="V239" s="402" t="str">
        <f aca="false">IF(T239="ND","ND",T239*(2.20462*10^-6)*$C$8)</f>
        <v>ND</v>
      </c>
      <c r="W239" s="402" t="str">
        <f aca="false">IF(U239="ND","ND",U239/$C$6)</f>
        <v>ND</v>
      </c>
      <c r="X239" s="402" t="str">
        <f aca="false">IF(V239="ND","ND",V239/$C$6)</f>
        <v>ND</v>
      </c>
      <c r="Y239" s="402" t="str">
        <f aca="false">IF(U239="ND","ND",U239/$C$7)</f>
        <v>ND</v>
      </c>
      <c r="Z239" s="402" t="str">
        <f aca="false">IF(V239="ND","ND",V239/$C$7)</f>
        <v>ND</v>
      </c>
      <c r="AA239" s="421"/>
      <c r="AB239" s="422"/>
      <c r="AC239" s="402" t="n">
        <f aca="false">IF(C$5="ND","Not Tested",IF(C$10="No","Not Tested",IF(AB238="ND",K238/1000,"--")))</f>
        <v>0.006659562624</v>
      </c>
      <c r="AD239" s="402" t="str">
        <f aca="false">IF(C$5="ND","Not Tested",IF(C$11="No","Not Tested",IF(AB238="ND",(K239/1000),"--")))</f>
        <v>Not Tested</v>
      </c>
      <c r="AE239" s="422"/>
      <c r="AF239" s="466" t="str">
        <f aca="false">IF(OR(O239="ND",P239="ND"),"ND",(O239-P239)/AVERAGE(O239,P239))</f>
        <v>ND</v>
      </c>
      <c r="AG239" s="417"/>
    </row>
    <row r="240" customFormat="false" ht="12.75" hidden="false" customHeight="false" outlineLevel="0" collapsed="false">
      <c r="A240" s="478"/>
      <c r="B240" s="328" t="s">
        <v>12</v>
      </c>
      <c r="C240" s="484" t="n">
        <v>133.4047</v>
      </c>
      <c r="D240" s="413" t="s">
        <v>680</v>
      </c>
      <c r="E240" s="281" t="str">
        <f aca="false">IF(D240="ND","ND",$C240*D240*0.0416)</f>
        <v>ND</v>
      </c>
      <c r="F240" s="413" t="s">
        <v>680</v>
      </c>
      <c r="G240" s="281" t="str">
        <f aca="false">IF(F240="ND","ND",$C240*F240*0.0416)</f>
        <v>ND</v>
      </c>
      <c r="H240" s="413" t="n">
        <v>0.78</v>
      </c>
      <c r="I240" s="281" t="n">
        <f aca="false">IF(H240="ND","ND",$C240*H240*0.0416)</f>
        <v>4.3287157056</v>
      </c>
      <c r="J240" s="469" t="n">
        <v>0.8</v>
      </c>
      <c r="K240" s="282" t="n">
        <f aca="false">IF(J240="ND","ND",$C240*J240*0.0416)</f>
        <v>4.439708416</v>
      </c>
      <c r="L240" s="239"/>
      <c r="M240" s="416"/>
      <c r="N240" s="328" t="str">
        <f aca="false">$D$5</f>
        <v>BG</v>
      </c>
      <c r="O240" s="328" t="s">
        <v>49</v>
      </c>
      <c r="P240" s="328" t="s">
        <v>49</v>
      </c>
      <c r="Q240" s="406" t="s">
        <v>49</v>
      </c>
      <c r="R240" s="406" t="s">
        <v>49</v>
      </c>
      <c r="S240" s="406" t="s">
        <v>49</v>
      </c>
      <c r="T240" s="406" t="s">
        <v>49</v>
      </c>
      <c r="U240" s="406" t="s">
        <v>49</v>
      </c>
      <c r="V240" s="406" t="s">
        <v>49</v>
      </c>
      <c r="W240" s="406" t="s">
        <v>49</v>
      </c>
      <c r="X240" s="406" t="s">
        <v>49</v>
      </c>
      <c r="Y240" s="406" t="s">
        <v>49</v>
      </c>
      <c r="Z240" s="406" t="s">
        <v>49</v>
      </c>
      <c r="AA240" s="421"/>
      <c r="AB240" s="422"/>
      <c r="AC240" s="406" t="s">
        <v>49</v>
      </c>
      <c r="AD240" s="406" t="s">
        <v>49</v>
      </c>
      <c r="AE240" s="422"/>
      <c r="AF240" s="472" t="s">
        <v>49</v>
      </c>
      <c r="AG240" s="417"/>
    </row>
    <row r="241" customFormat="false" ht="12.75" hidden="false" customHeight="false" outlineLevel="0" collapsed="false">
      <c r="A241" s="478" t="s">
        <v>778</v>
      </c>
      <c r="B241" s="418" t="s">
        <v>763</v>
      </c>
      <c r="C241" s="483" t="n">
        <v>96.9438</v>
      </c>
      <c r="D241" s="415" t="s">
        <v>680</v>
      </c>
      <c r="E241" s="458" t="str">
        <f aca="false">IF(D241="ND","ND",$C241*D241*0.0416)</f>
        <v>ND</v>
      </c>
      <c r="F241" s="474" t="s">
        <v>680</v>
      </c>
      <c r="G241" s="458" t="str">
        <f aca="false">IF(F241="ND","ND",$C241*F241*0.0416)</f>
        <v>ND</v>
      </c>
      <c r="H241" s="474" t="n">
        <v>1.2</v>
      </c>
      <c r="I241" s="458" t="n">
        <f aca="false">IF(H241="ND","ND",$C241*H241*0.0416)</f>
        <v>4.839434496</v>
      </c>
      <c r="J241" s="475" t="n">
        <v>1.2</v>
      </c>
      <c r="K241" s="476" t="n">
        <f aca="false">IF(J241="ND","ND",$C241*J241*0.0416)</f>
        <v>4.839434496</v>
      </c>
      <c r="L241" s="470"/>
      <c r="M241" s="416" t="str">
        <f aca="false">A241</f>
        <v>1,1-Dichloroethene</v>
      </c>
      <c r="N241" s="418" t="n">
        <f aca="false">$B$5</f>
        <v>1</v>
      </c>
      <c r="O241" s="418" t="str">
        <f aca="false">IF(N241="ND","ND",IF(B$10="Yes",IF(AND(E241="ND",OR(G241&lt;&gt;"ND",E242&lt;&gt;"ND",G242&lt;&gt;"ND")),0.5*I241,E241),"ND"))</f>
        <v>ND</v>
      </c>
      <c r="P241" s="418" t="str">
        <f aca="false">IF(N241="ND","ND",IF(B$11="Yes",IF(AND(E242="ND",OR(E241&lt;&gt;"ND",G241&lt;&gt;"ND",G242&lt;&gt;"ND")),0.5*I242,E242),"ND"))</f>
        <v>ND</v>
      </c>
      <c r="Q241" s="402" t="str">
        <f aca="false">IF(O241="ND","ND",IF(E243="ND",O241/1000,MAX(0,(O241/1000-(E243/1000*IF(D$9="NA",1,B$9/D$9))))))</f>
        <v>ND</v>
      </c>
      <c r="R241" s="402" t="str">
        <f aca="false">IF(P241="ND","ND",IF(E243="ND",P241/1000,MAX(0,(P241/1000-(E243/1000*IF(D$9="NA",1,B$9/D$9))))))</f>
        <v>ND</v>
      </c>
      <c r="S241" s="408" t="str">
        <f aca="false">IF(Q241="ND","ND",(Q241/$B$9))</f>
        <v>ND</v>
      </c>
      <c r="T241" s="408" t="str">
        <f aca="false">IF(R241="ND","ND",(R241/$B$9))</f>
        <v>ND</v>
      </c>
      <c r="U241" s="408" t="str">
        <f aca="false">IF(S241="ND","ND",S241*(2.20462*10^-6)*$B$8)</f>
        <v>ND</v>
      </c>
      <c r="V241" s="408" t="str">
        <f aca="false">IF(T241="ND","ND",T241*(2.20462*10^-6)*$B$8)</f>
        <v>ND</v>
      </c>
      <c r="W241" s="408" t="str">
        <f aca="false">IF(U241="ND","ND",U241/$B$6)</f>
        <v>ND</v>
      </c>
      <c r="X241" s="408" t="str">
        <f aca="false">IF(V241="ND","ND",V241/$B$6)</f>
        <v>ND</v>
      </c>
      <c r="Y241" s="408" t="str">
        <f aca="false">IF(U241="ND","ND",U241/$B$7)</f>
        <v>ND</v>
      </c>
      <c r="Z241" s="408" t="str">
        <f aca="false">IF(V241="ND","ND",V241/$B$7)</f>
        <v>ND</v>
      </c>
      <c r="AA241" s="421" t="str">
        <f aca="false">IF(AND(W241="ND",X241="ND",W242="ND",X242="ND"),"ND",AVERAGE(W241:X242))</f>
        <v>ND</v>
      </c>
      <c r="AB241" s="422" t="str">
        <f aca="false">IF(AND(Y241="ND",Z241="ND",Y242="ND",Z242="ND"),"ND",AVERAGE(Y241:Z242))</f>
        <v>ND</v>
      </c>
      <c r="AC241" s="408" t="n">
        <f aca="false">IF(B$5="ND","Not Tested",IF(B$10="No","Not Tested",IF(AB241="ND",(I241/1000),"--")))</f>
        <v>0.004839434496</v>
      </c>
      <c r="AD241" s="408" t="str">
        <f aca="false">IF(B$5="ND","Not Tested",IF(B$11="No","Not Tested",IF(AB241="ND",(I242/1000),"--")))</f>
        <v>Not Tested</v>
      </c>
      <c r="AE241" s="422" t="n">
        <f aca="false">IF(AB241="ND",MIN(AC241:AD243),"--")</f>
        <v>0.004839434496</v>
      </c>
      <c r="AF241" s="477" t="str">
        <f aca="false">IF(OR(O241="ND",P241="ND"),"ND",(O241-P241)/AVERAGE(O241,P241))</f>
        <v>ND</v>
      </c>
      <c r="AG241" s="417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78"/>
      <c r="B242" s="260" t="s">
        <v>669</v>
      </c>
      <c r="C242" s="483" t="n">
        <v>96.9438</v>
      </c>
      <c r="D242" s="411" t="s">
        <v>680</v>
      </c>
      <c r="E242" s="457" t="str">
        <f aca="false">IF(D242="ND","ND",$C242*D242*0.0416)</f>
        <v>ND</v>
      </c>
      <c r="F242" s="456" t="s">
        <v>680</v>
      </c>
      <c r="G242" s="457" t="str">
        <f aca="false">IF(F242="ND","ND",$C242*F242*0.0416)</f>
        <v>ND</v>
      </c>
      <c r="H242" s="456" t="s">
        <v>680</v>
      </c>
      <c r="I242" s="457" t="str">
        <f aca="false">IF(H242="ND","ND",$C242*H242*0.0416)</f>
        <v>ND</v>
      </c>
      <c r="J242" s="411" t="s">
        <v>680</v>
      </c>
      <c r="K242" s="465" t="str">
        <f aca="false">IF(J242="ND","ND",$C242*J242*0.0416)</f>
        <v>ND</v>
      </c>
      <c r="L242" s="239"/>
      <c r="M242" s="416"/>
      <c r="N242" s="260" t="n">
        <f aca="false">$C$5</f>
        <v>2</v>
      </c>
      <c r="O242" s="260" t="str">
        <f aca="false">IF(N242="ND","ND",IF(C$10="Yes",IF(AND(G241="ND",OR(E241&lt;&gt;"ND",E242&lt;&gt;"ND",G242&lt;&gt;"ND")),0.5*K241,G241),"ND"))</f>
        <v>ND</v>
      </c>
      <c r="P242" s="260" t="str">
        <f aca="false">IF(N242="ND","ND",IF(C$11="Yes",IF(AND(G242="ND",OR(E241&lt;&gt;"ND",G241&lt;&gt;"ND",E242&lt;&gt;"ND")),0.5*K242,G242),"ND"))</f>
        <v>ND</v>
      </c>
      <c r="Q242" s="402" t="str">
        <f aca="false">IF(O242="ND","ND",IF(G243="ND",O242/1000,MAX(0,(O242/1000-(G243/1000*IF(D$9="NA",1,C$9/D$9))))))</f>
        <v>ND</v>
      </c>
      <c r="R242" s="402" t="str">
        <f aca="false">IF(P242="ND","ND",IF(G243="ND",P242/1000,MAX(0,(P242/1000-(G243/1000*IF(D$9="NA",1,C$9/D$9))))))</f>
        <v>ND</v>
      </c>
      <c r="S242" s="402" t="str">
        <f aca="false">IF(Q242="ND","ND",(Q242/$C$9))</f>
        <v>ND</v>
      </c>
      <c r="T242" s="402" t="str">
        <f aca="false">IF(R242="ND","ND",(R242/$C$9))</f>
        <v>ND</v>
      </c>
      <c r="U242" s="402" t="str">
        <f aca="false">IF(S242="ND","ND",S242*(2.20462*10^-6)*$C$8)</f>
        <v>ND</v>
      </c>
      <c r="V242" s="402" t="str">
        <f aca="false">IF(T242="ND","ND",T242*(2.20462*10^-6)*$C$8)</f>
        <v>ND</v>
      </c>
      <c r="W242" s="402" t="str">
        <f aca="false">IF(U242="ND","ND",U242/$C$6)</f>
        <v>ND</v>
      </c>
      <c r="X242" s="402" t="str">
        <f aca="false">IF(V242="ND","ND",V242/$C$6)</f>
        <v>ND</v>
      </c>
      <c r="Y242" s="402" t="str">
        <f aca="false">IF(U242="ND","ND",U242/$C$7)</f>
        <v>ND</v>
      </c>
      <c r="Z242" s="402" t="str">
        <f aca="false">IF(V242="ND","ND",V242/$C$7)</f>
        <v>ND</v>
      </c>
      <c r="AA242" s="421"/>
      <c r="AB242" s="422"/>
      <c r="AC242" s="402" t="n">
        <f aca="false">IF(C$5="ND","Not Tested",IF(C$10="No","Not Tested",IF(AB241="ND",K241/1000,"--")))</f>
        <v>0.004839434496</v>
      </c>
      <c r="AD242" s="402" t="str">
        <f aca="false">IF(C$5="ND","Not Tested",IF(C$11="No","Not Tested",IF(AB241="ND",(K242/1000),"--")))</f>
        <v>Not Tested</v>
      </c>
      <c r="AE242" s="422"/>
      <c r="AF242" s="466" t="str">
        <f aca="false">IF(OR(O242="ND",P242="ND"),"ND",(O242-P242)/AVERAGE(O242,P242))</f>
        <v>ND</v>
      </c>
      <c r="AG242" s="417"/>
    </row>
    <row r="243" customFormat="false" ht="12.75" hidden="false" customHeight="false" outlineLevel="0" collapsed="false">
      <c r="A243" s="478"/>
      <c r="B243" s="328" t="s">
        <v>12</v>
      </c>
      <c r="C243" s="484" t="n">
        <v>96.9438</v>
      </c>
      <c r="D243" s="413" t="s">
        <v>680</v>
      </c>
      <c r="E243" s="281" t="str">
        <f aca="false">IF(D243="ND","ND",$C243*D243*0.0416)</f>
        <v>ND</v>
      </c>
      <c r="F243" s="413" t="s">
        <v>680</v>
      </c>
      <c r="G243" s="281" t="str">
        <f aca="false">IF(F243="ND","ND",$C243*F243*0.0416)</f>
        <v>ND</v>
      </c>
      <c r="H243" s="413" t="n">
        <v>0.78</v>
      </c>
      <c r="I243" s="281" t="n">
        <f aca="false">IF(H243="ND","ND",$C243*H243*0.0416)</f>
        <v>3.1456324224</v>
      </c>
      <c r="J243" s="469" t="n">
        <v>0.8</v>
      </c>
      <c r="K243" s="282" t="n">
        <f aca="false">IF(J243="ND","ND",$C243*J243*0.0416)</f>
        <v>3.226289664</v>
      </c>
      <c r="L243" s="239"/>
      <c r="M243" s="416"/>
      <c r="N243" s="328" t="str">
        <f aca="false">$D$5</f>
        <v>BG</v>
      </c>
      <c r="O243" s="328" t="s">
        <v>49</v>
      </c>
      <c r="P243" s="328" t="s">
        <v>49</v>
      </c>
      <c r="Q243" s="406" t="s">
        <v>49</v>
      </c>
      <c r="R243" s="406" t="s">
        <v>49</v>
      </c>
      <c r="S243" s="406" t="s">
        <v>49</v>
      </c>
      <c r="T243" s="406" t="s">
        <v>49</v>
      </c>
      <c r="U243" s="406" t="s">
        <v>49</v>
      </c>
      <c r="V243" s="406" t="s">
        <v>49</v>
      </c>
      <c r="W243" s="406" t="s">
        <v>49</v>
      </c>
      <c r="X243" s="406" t="s">
        <v>49</v>
      </c>
      <c r="Y243" s="406" t="s">
        <v>49</v>
      </c>
      <c r="Z243" s="406" t="s">
        <v>49</v>
      </c>
      <c r="AA243" s="421"/>
      <c r="AB243" s="422"/>
      <c r="AC243" s="406" t="s">
        <v>49</v>
      </c>
      <c r="AD243" s="406" t="s">
        <v>49</v>
      </c>
      <c r="AE243" s="422"/>
      <c r="AF243" s="472" t="s">
        <v>49</v>
      </c>
      <c r="AG243" s="417"/>
    </row>
    <row r="244" customFormat="false" ht="12.75" hidden="false" customHeight="false" outlineLevel="0" collapsed="false">
      <c r="A244" s="478" t="s">
        <v>180</v>
      </c>
      <c r="B244" s="473" t="s">
        <v>763</v>
      </c>
      <c r="C244" s="481" t="n">
        <v>147.0036</v>
      </c>
      <c r="D244" s="415" t="s">
        <v>680</v>
      </c>
      <c r="E244" s="458" t="str">
        <f aca="false">IF(D244="ND","ND",$C244*D244*0.0416)</f>
        <v>ND</v>
      </c>
      <c r="F244" s="474" t="s">
        <v>680</v>
      </c>
      <c r="G244" s="458" t="str">
        <f aca="false">IF(F244="ND","ND",$C244*F244*0.0416)</f>
        <v>ND</v>
      </c>
      <c r="H244" s="474" t="n">
        <v>1.2</v>
      </c>
      <c r="I244" s="458" t="n">
        <f aca="false">IF(H244="ND","ND",$C244*H244*0.0416)</f>
        <v>7.338419712</v>
      </c>
      <c r="J244" s="475" t="n">
        <v>1.2</v>
      </c>
      <c r="K244" s="476" t="n">
        <f aca="false">IF(J244="ND","ND",$C244*J244*0.0416)</f>
        <v>7.338419712</v>
      </c>
      <c r="L244" s="470"/>
      <c r="M244" s="416" t="str">
        <f aca="false">A244</f>
        <v>1,2-Dichlorobenzene</v>
      </c>
      <c r="N244" s="418" t="n">
        <f aca="false">$B$5</f>
        <v>1</v>
      </c>
      <c r="O244" s="418" t="str">
        <f aca="false">IF(N244="ND","ND",IF(B$10="Yes",IF(AND(E244="ND",OR(G244&lt;&gt;"ND",E245&lt;&gt;"ND",G245&lt;&gt;"ND")),0.5*I244,E244),"ND"))</f>
        <v>ND</v>
      </c>
      <c r="P244" s="418" t="str">
        <f aca="false">IF(N244="ND","ND",IF(B$11="Yes",IF(AND(E245="ND",OR(E244&lt;&gt;"ND",G244&lt;&gt;"ND",G245&lt;&gt;"ND")),0.5*I245,E245),"ND"))</f>
        <v>ND</v>
      </c>
      <c r="Q244" s="402" t="str">
        <f aca="false">IF(O244="ND","ND",IF(E246="ND",O244/1000,MAX(0,(O244/1000-(E246/1000*IF(D$9="NA",1,B$9/D$9))))))</f>
        <v>ND</v>
      </c>
      <c r="R244" s="402" t="str">
        <f aca="false">IF(P244="ND","ND",IF(E246="ND",P244/1000,MAX(0,(P244/1000-(E246/1000*IF(D$9="NA",1,B$9/D$9))))))</f>
        <v>ND</v>
      </c>
      <c r="S244" s="408" t="str">
        <f aca="false">IF(Q244="ND","ND",(Q244/$B$9))</f>
        <v>ND</v>
      </c>
      <c r="T244" s="408" t="str">
        <f aca="false">IF(R244="ND","ND",(R244/$B$9))</f>
        <v>ND</v>
      </c>
      <c r="U244" s="408" t="str">
        <f aca="false">IF(S244="ND","ND",S244*(2.20462*10^-6)*$B$8)</f>
        <v>ND</v>
      </c>
      <c r="V244" s="408" t="str">
        <f aca="false">IF(T244="ND","ND",T244*(2.20462*10^-6)*$B$8)</f>
        <v>ND</v>
      </c>
      <c r="W244" s="408" t="str">
        <f aca="false">IF(U244="ND","ND",U244/$B$6)</f>
        <v>ND</v>
      </c>
      <c r="X244" s="408" t="str">
        <f aca="false">IF(V244="ND","ND",V244/$B$6)</f>
        <v>ND</v>
      </c>
      <c r="Y244" s="408" t="str">
        <f aca="false">IF(U244="ND","ND",U244/$B$7)</f>
        <v>ND</v>
      </c>
      <c r="Z244" s="408" t="str">
        <f aca="false">IF(V244="ND","ND",V244/$B$7)</f>
        <v>ND</v>
      </c>
      <c r="AA244" s="421" t="str">
        <f aca="false">IF(AND(W244="ND",X244="ND",W245="ND",X245="ND"),"ND",AVERAGE(W244:X245))</f>
        <v>ND</v>
      </c>
      <c r="AB244" s="422" t="str">
        <f aca="false">IF(AND(Y244="ND",Z244="ND",Y245="ND",Z245="ND"),"ND",AVERAGE(Y244:Z245))</f>
        <v>ND</v>
      </c>
      <c r="AC244" s="408" t="n">
        <f aca="false">IF(B$5="ND","Not Tested",IF(B$10="No","Not Tested",IF(AB244="ND",(I244/1000),"--")))</f>
        <v>0.007338419712</v>
      </c>
      <c r="AD244" s="408" t="str">
        <f aca="false">IF(B$5="ND","Not Tested",IF(B$11="No","Not Tested",IF(AB244="ND",(I245/1000),"--")))</f>
        <v>Not Tested</v>
      </c>
      <c r="AE244" s="422" t="n">
        <f aca="false">IF(AB244="ND",MIN(AC244:AD246),"--")</f>
        <v>0.007338419712</v>
      </c>
      <c r="AF244" s="477" t="str">
        <f aca="false">IF(OR(O244="ND",P244="ND"),"ND",(O244-P244)/AVERAGE(O244,P244))</f>
        <v>ND</v>
      </c>
      <c r="AG244" s="417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78"/>
      <c r="B245" s="464" t="s">
        <v>669</v>
      </c>
      <c r="C245" s="433" t="n">
        <v>147.0036</v>
      </c>
      <c r="D245" s="411" t="s">
        <v>680</v>
      </c>
      <c r="E245" s="457" t="str">
        <f aca="false">IF(D245="ND","ND",$C245*D245*0.0416)</f>
        <v>ND</v>
      </c>
      <c r="F245" s="456" t="s">
        <v>680</v>
      </c>
      <c r="G245" s="457" t="str">
        <f aca="false">IF(F245="ND","ND",$C245*F245*0.0416)</f>
        <v>ND</v>
      </c>
      <c r="H245" s="456" t="s">
        <v>680</v>
      </c>
      <c r="I245" s="457" t="str">
        <f aca="false">IF(H245="ND","ND",$C245*H245*0.0416)</f>
        <v>ND</v>
      </c>
      <c r="J245" s="411" t="s">
        <v>680</v>
      </c>
      <c r="K245" s="465" t="str">
        <f aca="false">IF(J245="ND","ND",$C245*J245*0.0416)</f>
        <v>ND</v>
      </c>
      <c r="L245" s="239"/>
      <c r="M245" s="416"/>
      <c r="N245" s="260" t="n">
        <f aca="false">$C$5</f>
        <v>2</v>
      </c>
      <c r="O245" s="260" t="str">
        <f aca="false">IF(N245="ND","ND",IF(C$10="Yes",IF(AND(G244="ND",OR(E244&lt;&gt;"ND",E245&lt;&gt;"ND",G245&lt;&gt;"ND")),0.5*K244,G244),"ND"))</f>
        <v>ND</v>
      </c>
      <c r="P245" s="260" t="str">
        <f aca="false">IF(N245="ND","ND",IF(C$11="Yes",IF(AND(G245="ND",OR(E244&lt;&gt;"ND",G244&lt;&gt;"ND",E245&lt;&gt;"ND")),0.5*K245,G245),"ND"))</f>
        <v>ND</v>
      </c>
      <c r="Q245" s="402" t="str">
        <f aca="false">IF(O245="ND","ND",IF(G246="ND",O245/1000,MAX(0,(O245/1000-(G246/1000*IF(D$9="NA",1,C$9/D$9))))))</f>
        <v>ND</v>
      </c>
      <c r="R245" s="402" t="str">
        <f aca="false">IF(P245="ND","ND",IF(G246="ND",P245/1000,MAX(0,(P245/1000-(G246/1000*IF(D$9="NA",1,C$9/D$9))))))</f>
        <v>ND</v>
      </c>
      <c r="S245" s="402" t="str">
        <f aca="false">IF(Q245="ND","ND",(Q245/$C$9))</f>
        <v>ND</v>
      </c>
      <c r="T245" s="402" t="str">
        <f aca="false">IF(R245="ND","ND",(R245/$C$9))</f>
        <v>ND</v>
      </c>
      <c r="U245" s="402" t="str">
        <f aca="false">IF(S245="ND","ND",S245*(2.20462*10^-6)*$C$8)</f>
        <v>ND</v>
      </c>
      <c r="V245" s="402" t="str">
        <f aca="false">IF(T245="ND","ND",T245*(2.20462*10^-6)*$C$8)</f>
        <v>ND</v>
      </c>
      <c r="W245" s="402" t="str">
        <f aca="false">IF(U245="ND","ND",U245/$C$6)</f>
        <v>ND</v>
      </c>
      <c r="X245" s="402" t="str">
        <f aca="false">IF(V245="ND","ND",V245/$C$6)</f>
        <v>ND</v>
      </c>
      <c r="Y245" s="402" t="str">
        <f aca="false">IF(U245="ND","ND",U245/$C$7)</f>
        <v>ND</v>
      </c>
      <c r="Z245" s="402" t="str">
        <f aca="false">IF(V245="ND","ND",V245/$C$7)</f>
        <v>ND</v>
      </c>
      <c r="AA245" s="421"/>
      <c r="AB245" s="422"/>
      <c r="AC245" s="402" t="n">
        <f aca="false">IF(C$5="ND","Not Tested",IF(C$10="No","Not Tested",IF(AB244="ND",K244/1000,"--")))</f>
        <v>0.007338419712</v>
      </c>
      <c r="AD245" s="402" t="str">
        <f aca="false">IF(C$5="ND","Not Tested",IF(C$11="No","Not Tested",IF(AB244="ND",(K245/1000),"--")))</f>
        <v>Not Tested</v>
      </c>
      <c r="AE245" s="422"/>
      <c r="AF245" s="466" t="str">
        <f aca="false">IF(OR(O245="ND",P245="ND"),"ND",(O245-P245)/AVERAGE(O245,P245))</f>
        <v>ND</v>
      </c>
      <c r="AG245" s="417"/>
    </row>
    <row r="246" customFormat="false" ht="12.75" hidden="false" customHeight="false" outlineLevel="0" collapsed="false">
      <c r="A246" s="478"/>
      <c r="B246" s="467" t="s">
        <v>12</v>
      </c>
      <c r="C246" s="434" t="n">
        <v>147.0036</v>
      </c>
      <c r="D246" s="413" t="s">
        <v>680</v>
      </c>
      <c r="E246" s="281" t="str">
        <f aca="false">IF(D246="ND","ND",$C246*D246*0.0416)</f>
        <v>ND</v>
      </c>
      <c r="F246" s="413" t="s">
        <v>680</v>
      </c>
      <c r="G246" s="281" t="str">
        <f aca="false">IF(F246="ND","ND",$C246*F246*0.0416)</f>
        <v>ND</v>
      </c>
      <c r="H246" s="413" t="n">
        <v>0.78</v>
      </c>
      <c r="I246" s="281" t="n">
        <f aca="false">IF(H246="ND","ND",$C246*H246*0.0416)</f>
        <v>4.7699728128</v>
      </c>
      <c r="J246" s="469" t="n">
        <v>0.8</v>
      </c>
      <c r="K246" s="282" t="n">
        <f aca="false">IF(J246="ND","ND",$C246*J246*0.0416)</f>
        <v>4.892279808</v>
      </c>
      <c r="L246" s="239"/>
      <c r="M246" s="416"/>
      <c r="N246" s="328" t="str">
        <f aca="false">$D$5</f>
        <v>BG</v>
      </c>
      <c r="O246" s="328" t="s">
        <v>49</v>
      </c>
      <c r="P246" s="328" t="s">
        <v>49</v>
      </c>
      <c r="Q246" s="406" t="s">
        <v>49</v>
      </c>
      <c r="R246" s="406" t="s">
        <v>49</v>
      </c>
      <c r="S246" s="406" t="s">
        <v>49</v>
      </c>
      <c r="T246" s="406" t="s">
        <v>49</v>
      </c>
      <c r="U246" s="406" t="s">
        <v>49</v>
      </c>
      <c r="V246" s="406" t="s">
        <v>49</v>
      </c>
      <c r="W246" s="406" t="s">
        <v>49</v>
      </c>
      <c r="X246" s="406" t="s">
        <v>49</v>
      </c>
      <c r="Y246" s="406" t="s">
        <v>49</v>
      </c>
      <c r="Z246" s="406" t="s">
        <v>49</v>
      </c>
      <c r="AA246" s="421"/>
      <c r="AB246" s="422"/>
      <c r="AC246" s="406" t="s">
        <v>49</v>
      </c>
      <c r="AD246" s="406" t="s">
        <v>49</v>
      </c>
      <c r="AE246" s="422"/>
      <c r="AF246" s="472" t="s">
        <v>49</v>
      </c>
      <c r="AG246" s="417"/>
    </row>
    <row r="247" customFormat="false" ht="12.75" hidden="false" customHeight="false" outlineLevel="0" collapsed="false">
      <c r="A247" s="478" t="s">
        <v>182</v>
      </c>
      <c r="B247" s="473" t="s">
        <v>763</v>
      </c>
      <c r="C247" s="481" t="n">
        <v>147.0036</v>
      </c>
      <c r="D247" s="415" t="s">
        <v>680</v>
      </c>
      <c r="E247" s="458" t="str">
        <f aca="false">IF(D247="ND","ND",$C247*D247*0.0416)</f>
        <v>ND</v>
      </c>
      <c r="F247" s="474" t="s">
        <v>680</v>
      </c>
      <c r="G247" s="458" t="str">
        <f aca="false">IF(F247="ND","ND",$C247*F247*0.0416)</f>
        <v>ND</v>
      </c>
      <c r="H247" s="474" t="n">
        <v>1.2</v>
      </c>
      <c r="I247" s="458" t="n">
        <f aca="false">IF(H247="ND","ND",$C247*H247*0.0416)</f>
        <v>7.338419712</v>
      </c>
      <c r="J247" s="475" t="n">
        <v>1.2</v>
      </c>
      <c r="K247" s="476" t="n">
        <f aca="false">IF(J247="ND","ND",$C247*J247*0.0416)</f>
        <v>7.338419712</v>
      </c>
      <c r="L247" s="470"/>
      <c r="M247" s="416" t="str">
        <f aca="false">A247</f>
        <v>1,3-Dichlorobenzene</v>
      </c>
      <c r="N247" s="418" t="n">
        <f aca="false">$B$5</f>
        <v>1</v>
      </c>
      <c r="O247" s="418" t="str">
        <f aca="false">IF(N247="ND","ND",IF(B$10="Yes",IF(AND(E247="ND",OR(G247&lt;&gt;"ND",E248&lt;&gt;"ND",G248&lt;&gt;"ND")),0.5*I247,E247),"ND"))</f>
        <v>ND</v>
      </c>
      <c r="P247" s="418" t="str">
        <f aca="false">IF(N247="ND","ND",IF(B$11="Yes",IF(AND(E248="ND",OR(E247&lt;&gt;"ND",G247&lt;&gt;"ND",G248&lt;&gt;"ND")),0.5*I248,E248),"ND"))</f>
        <v>ND</v>
      </c>
      <c r="Q247" s="402" t="str">
        <f aca="false">IF(O247="ND","ND",IF(E249="ND",O247/1000,MAX(0,(O247/1000-(E249/1000*IF(D$9="NA",1,B$9/D$9))))))</f>
        <v>ND</v>
      </c>
      <c r="R247" s="402" t="str">
        <f aca="false">IF(P247="ND","ND",IF(E249="ND",P247/1000,MAX(0,(P247/1000-(E249/1000*IF(D$9="NA",1,B$9/D$9))))))</f>
        <v>ND</v>
      </c>
      <c r="S247" s="408" t="str">
        <f aca="false">IF(Q247="ND","ND",(Q247/$B$9))</f>
        <v>ND</v>
      </c>
      <c r="T247" s="408" t="str">
        <f aca="false">IF(R247="ND","ND",(R247/$B$9))</f>
        <v>ND</v>
      </c>
      <c r="U247" s="408" t="str">
        <f aca="false">IF(S247="ND","ND",S247*(2.20462*10^-6)*$B$8)</f>
        <v>ND</v>
      </c>
      <c r="V247" s="408" t="str">
        <f aca="false">IF(T247="ND","ND",T247*(2.20462*10^-6)*$B$8)</f>
        <v>ND</v>
      </c>
      <c r="W247" s="408" t="str">
        <f aca="false">IF(U247="ND","ND",U247/$B$6)</f>
        <v>ND</v>
      </c>
      <c r="X247" s="408" t="str">
        <f aca="false">IF(V247="ND","ND",V247/$B$6)</f>
        <v>ND</v>
      </c>
      <c r="Y247" s="408" t="str">
        <f aca="false">IF(U247="ND","ND",U247/$B$7)</f>
        <v>ND</v>
      </c>
      <c r="Z247" s="408" t="str">
        <f aca="false">IF(V247="ND","ND",V247/$B$7)</f>
        <v>ND</v>
      </c>
      <c r="AA247" s="421" t="str">
        <f aca="false">IF(AND(W247="ND",X247="ND",W248="ND",X248="ND"),"ND",AVERAGE(W247:X248))</f>
        <v>ND</v>
      </c>
      <c r="AB247" s="422" t="str">
        <f aca="false">IF(AND(Y247="ND",Z247="ND",Y248="ND",Z248="ND"),"ND",AVERAGE(Y247:Z248))</f>
        <v>ND</v>
      </c>
      <c r="AC247" s="408" t="n">
        <f aca="false">IF(B$5="ND","Not Tested",IF(B$10="No","Not Tested",IF(AB247="ND",(I247/1000),"--")))</f>
        <v>0.007338419712</v>
      </c>
      <c r="AD247" s="408" t="str">
        <f aca="false">IF(B$5="ND","Not Tested",IF(B$11="No","Not Tested",IF(AB247="ND",(I248/1000),"--")))</f>
        <v>Not Tested</v>
      </c>
      <c r="AE247" s="422" t="n">
        <f aca="false">IF(AB247="ND",MIN(AC247:AD249),"--")</f>
        <v>0.007338419712</v>
      </c>
      <c r="AF247" s="477" t="str">
        <f aca="false">IF(OR(O247="ND",P247="ND"),"ND",(O247-P247)/AVERAGE(O247,P247))</f>
        <v>ND</v>
      </c>
      <c r="AG247" s="417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78"/>
      <c r="B248" s="464" t="s">
        <v>669</v>
      </c>
      <c r="C248" s="433" t="n">
        <v>147.0036</v>
      </c>
      <c r="D248" s="411" t="s">
        <v>680</v>
      </c>
      <c r="E248" s="457" t="str">
        <f aca="false">IF(D248="ND","ND",$C248*D248*0.0416)</f>
        <v>ND</v>
      </c>
      <c r="F248" s="456" t="s">
        <v>680</v>
      </c>
      <c r="G248" s="457" t="str">
        <f aca="false">IF(F248="ND","ND",$C248*F248*0.0416)</f>
        <v>ND</v>
      </c>
      <c r="H248" s="456" t="s">
        <v>680</v>
      </c>
      <c r="I248" s="457" t="str">
        <f aca="false">IF(H248="ND","ND",$C248*H248*0.0416)</f>
        <v>ND</v>
      </c>
      <c r="J248" s="411" t="s">
        <v>680</v>
      </c>
      <c r="K248" s="465" t="str">
        <f aca="false">IF(J248="ND","ND",$C248*J248*0.0416)</f>
        <v>ND</v>
      </c>
      <c r="L248" s="239"/>
      <c r="M248" s="416"/>
      <c r="N248" s="260" t="n">
        <f aca="false">$C$5</f>
        <v>2</v>
      </c>
      <c r="O248" s="260" t="str">
        <f aca="false">IF(N248="ND","ND",IF(C$10="Yes",IF(AND(G247="ND",OR(E247&lt;&gt;"ND",E248&lt;&gt;"ND",G248&lt;&gt;"ND")),0.5*K247,G247),"ND"))</f>
        <v>ND</v>
      </c>
      <c r="P248" s="260" t="str">
        <f aca="false">IF(N248="ND","ND",IF(C$11="Yes",IF(AND(G248="ND",OR(E247&lt;&gt;"ND",G247&lt;&gt;"ND",E248&lt;&gt;"ND")),0.5*K248,G248),"ND"))</f>
        <v>ND</v>
      </c>
      <c r="Q248" s="402" t="str">
        <f aca="false">IF(O248="ND","ND",IF(G249="ND",O248/1000,MAX(0,(O248/1000-(G249/1000*IF(D$9="NA",1,C$9/D$9))))))</f>
        <v>ND</v>
      </c>
      <c r="R248" s="402" t="str">
        <f aca="false">IF(P248="ND","ND",IF(G249="ND",P248/1000,MAX(0,(P248/1000-(G249/1000*IF(D$9="NA",1,C$9/D$9))))))</f>
        <v>ND</v>
      </c>
      <c r="S248" s="402" t="str">
        <f aca="false">IF(Q248="ND","ND",(Q248/$C$9))</f>
        <v>ND</v>
      </c>
      <c r="T248" s="402" t="str">
        <f aca="false">IF(R248="ND","ND",(R248/$C$9))</f>
        <v>ND</v>
      </c>
      <c r="U248" s="402" t="str">
        <f aca="false">IF(S248="ND","ND",S248*(2.20462*10^-6)*$C$8)</f>
        <v>ND</v>
      </c>
      <c r="V248" s="402" t="str">
        <f aca="false">IF(T248="ND","ND",T248*(2.20462*10^-6)*$C$8)</f>
        <v>ND</v>
      </c>
      <c r="W248" s="402" t="str">
        <f aca="false">IF(U248="ND","ND",U248/$C$6)</f>
        <v>ND</v>
      </c>
      <c r="X248" s="402" t="str">
        <f aca="false">IF(V248="ND","ND",V248/$C$6)</f>
        <v>ND</v>
      </c>
      <c r="Y248" s="402" t="str">
        <f aca="false">IF(U248="ND","ND",U248/$C$7)</f>
        <v>ND</v>
      </c>
      <c r="Z248" s="402" t="str">
        <f aca="false">IF(V248="ND","ND",V248/$C$7)</f>
        <v>ND</v>
      </c>
      <c r="AA248" s="421"/>
      <c r="AB248" s="422"/>
      <c r="AC248" s="402" t="n">
        <f aca="false">IF(C$5="ND","Not Tested",IF(C$10="No","Not Tested",IF(AB247="ND",K247/1000,"--")))</f>
        <v>0.007338419712</v>
      </c>
      <c r="AD248" s="402" t="str">
        <f aca="false">IF(C$5="ND","Not Tested",IF(C$11="No","Not Tested",IF(AB247="ND",(K248/1000),"--")))</f>
        <v>Not Tested</v>
      </c>
      <c r="AE248" s="422"/>
      <c r="AF248" s="466" t="str">
        <f aca="false">IF(OR(O248="ND",P248="ND"),"ND",(O248-P248)/AVERAGE(O248,P248))</f>
        <v>ND</v>
      </c>
      <c r="AG248" s="417"/>
    </row>
    <row r="249" customFormat="false" ht="12.75" hidden="false" customHeight="false" outlineLevel="0" collapsed="false">
      <c r="A249" s="478"/>
      <c r="B249" s="467" t="s">
        <v>12</v>
      </c>
      <c r="C249" s="434" t="n">
        <v>147.0036</v>
      </c>
      <c r="D249" s="413" t="s">
        <v>680</v>
      </c>
      <c r="E249" s="281" t="str">
        <f aca="false">IF(D249="ND","ND",$C249*D249*0.0416)</f>
        <v>ND</v>
      </c>
      <c r="F249" s="413" t="s">
        <v>680</v>
      </c>
      <c r="G249" s="281" t="str">
        <f aca="false">IF(F249="ND","ND",$C249*F249*0.0416)</f>
        <v>ND</v>
      </c>
      <c r="H249" s="413" t="n">
        <v>0.78</v>
      </c>
      <c r="I249" s="281" t="n">
        <f aca="false">IF(H249="ND","ND",$C249*H249*0.0416)</f>
        <v>4.7699728128</v>
      </c>
      <c r="J249" s="469" t="n">
        <v>0.8</v>
      </c>
      <c r="K249" s="282" t="n">
        <f aca="false">IF(J249="ND","ND",$C249*J249*0.0416)</f>
        <v>4.892279808</v>
      </c>
      <c r="L249" s="239"/>
      <c r="M249" s="416"/>
      <c r="N249" s="328" t="str">
        <f aca="false">$D$5</f>
        <v>BG</v>
      </c>
      <c r="O249" s="328" t="s">
        <v>49</v>
      </c>
      <c r="P249" s="328" t="s">
        <v>49</v>
      </c>
      <c r="Q249" s="406" t="s">
        <v>49</v>
      </c>
      <c r="R249" s="406" t="s">
        <v>49</v>
      </c>
      <c r="S249" s="406" t="s">
        <v>49</v>
      </c>
      <c r="T249" s="406" t="s">
        <v>49</v>
      </c>
      <c r="U249" s="406" t="s">
        <v>49</v>
      </c>
      <c r="V249" s="406" t="s">
        <v>49</v>
      </c>
      <c r="W249" s="406" t="s">
        <v>49</v>
      </c>
      <c r="X249" s="406" t="s">
        <v>49</v>
      </c>
      <c r="Y249" s="406" t="s">
        <v>49</v>
      </c>
      <c r="Z249" s="406" t="s">
        <v>49</v>
      </c>
      <c r="AA249" s="421"/>
      <c r="AB249" s="422"/>
      <c r="AC249" s="406" t="s">
        <v>49</v>
      </c>
      <c r="AD249" s="406" t="s">
        <v>49</v>
      </c>
      <c r="AE249" s="422"/>
      <c r="AF249" s="472" t="s">
        <v>49</v>
      </c>
      <c r="AG249" s="417"/>
    </row>
    <row r="250" customFormat="false" ht="12.75" hidden="false" customHeight="false" outlineLevel="0" collapsed="false">
      <c r="A250" s="478" t="s">
        <v>481</v>
      </c>
      <c r="B250" s="473" t="s">
        <v>763</v>
      </c>
      <c r="C250" s="481" t="n">
        <v>134.2206</v>
      </c>
      <c r="D250" s="415" t="s">
        <v>680</v>
      </c>
      <c r="E250" s="458" t="str">
        <f aca="false">IF(D250="ND","ND",$C250*D250*0.0416)</f>
        <v>ND</v>
      </c>
      <c r="F250" s="474" t="s">
        <v>680</v>
      </c>
      <c r="G250" s="458" t="str">
        <f aca="false">IF(F250="ND","ND",$C250*F250*0.0416)</f>
        <v>ND</v>
      </c>
      <c r="H250" s="474" t="n">
        <v>37</v>
      </c>
      <c r="I250" s="458" t="n">
        <f aca="false">IF(H250="ND","ND",$C250*H250*0.0416)</f>
        <v>206.59234752</v>
      </c>
      <c r="J250" s="475" t="n">
        <v>19</v>
      </c>
      <c r="K250" s="476" t="n">
        <f aca="false">IF(J250="ND","ND",$C250*J250*0.0416)</f>
        <v>106.08796224</v>
      </c>
      <c r="L250" s="470"/>
      <c r="M250" s="416" t="str">
        <f aca="false">A250</f>
        <v>1,3-Diethylbenzene</v>
      </c>
      <c r="N250" s="418" t="n">
        <f aca="false">$B$5</f>
        <v>1</v>
      </c>
      <c r="O250" s="418" t="str">
        <f aca="false">IF(N250="ND","ND",IF(B$10="Yes",IF(AND(E250="ND",OR(G250&lt;&gt;"ND",E251&lt;&gt;"ND",G251&lt;&gt;"ND")),0.5*I250,E250),"ND"))</f>
        <v>ND</v>
      </c>
      <c r="P250" s="418" t="str">
        <f aca="false">IF(N250="ND","ND",IF(B$11="Yes",IF(AND(E251="ND",OR(E250&lt;&gt;"ND",G250&lt;&gt;"ND",G251&lt;&gt;"ND")),0.5*I251,E251),"ND"))</f>
        <v>ND</v>
      </c>
      <c r="Q250" s="402" t="str">
        <f aca="false">IF(O250="ND","ND",IF(E252="ND",O250/1000,MAX(0,(O250/1000-(E252/1000*IF(D$9="NA",1,B$9/D$9))))))</f>
        <v>ND</v>
      </c>
      <c r="R250" s="402" t="str">
        <f aca="false">IF(P250="ND","ND",IF(E252="ND",P250/1000,MAX(0,(P250/1000-(E252/1000*IF(D$9="NA",1,B$9/D$9))))))</f>
        <v>ND</v>
      </c>
      <c r="S250" s="408" t="str">
        <f aca="false">IF(Q250="ND","ND",(Q250/$B$9))</f>
        <v>ND</v>
      </c>
      <c r="T250" s="408" t="str">
        <f aca="false">IF(R250="ND","ND",(R250/$B$9))</f>
        <v>ND</v>
      </c>
      <c r="U250" s="408" t="str">
        <f aca="false">IF(S250="ND","ND",S250*(2.20462*10^-6)*$B$8)</f>
        <v>ND</v>
      </c>
      <c r="V250" s="408" t="str">
        <f aca="false">IF(T250="ND","ND",T250*(2.20462*10^-6)*$B$8)</f>
        <v>ND</v>
      </c>
      <c r="W250" s="408" t="str">
        <f aca="false">IF(U250="ND","ND",U250/$B$6)</f>
        <v>ND</v>
      </c>
      <c r="X250" s="408" t="str">
        <f aca="false">IF(V250="ND","ND",V250/$B$6)</f>
        <v>ND</v>
      </c>
      <c r="Y250" s="408" t="str">
        <f aca="false">IF(U250="ND","ND",U250/$B$7)</f>
        <v>ND</v>
      </c>
      <c r="Z250" s="408" t="str">
        <f aca="false">IF(V250="ND","ND",V250/$B$7)</f>
        <v>ND</v>
      </c>
      <c r="AA250" s="421" t="str">
        <f aca="false">IF(AND(W250="ND",X250="ND",W251="ND",X251="ND"),"ND",AVERAGE(W250:X251))</f>
        <v>ND</v>
      </c>
      <c r="AB250" s="422" t="str">
        <f aca="false">IF(AND(Y250="ND",Z250="ND",Y251="ND",Z251="ND"),"ND",AVERAGE(Y250:Z251))</f>
        <v>ND</v>
      </c>
      <c r="AC250" s="408" t="n">
        <f aca="false">IF(B$5="ND","Not Tested",IF(B$10="No","Not Tested",IF(AB250="ND",(I250/1000),"--")))</f>
        <v>0.20659234752</v>
      </c>
      <c r="AD250" s="408" t="str">
        <f aca="false">IF(B$5="ND","Not Tested",IF(B$11="No","Not Tested",IF(AB250="ND",(I251/1000),"--")))</f>
        <v>Not Tested</v>
      </c>
      <c r="AE250" s="422" t="n">
        <f aca="false">IF(AB250="ND",MIN(AC250:AD252),"--")</f>
        <v>0.10608796224</v>
      </c>
      <c r="AF250" s="477" t="str">
        <f aca="false">IF(OR(O250="ND",P250="ND"),"ND",(O250-P250)/AVERAGE(O250,P250))</f>
        <v>ND</v>
      </c>
      <c r="AG250" s="417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78"/>
      <c r="B251" s="464" t="s">
        <v>669</v>
      </c>
      <c r="C251" s="433" t="n">
        <v>134.2206</v>
      </c>
      <c r="D251" s="411" t="s">
        <v>680</v>
      </c>
      <c r="E251" s="457" t="str">
        <f aca="false">IF(D251="ND","ND",$C251*D251*0.0416)</f>
        <v>ND</v>
      </c>
      <c r="F251" s="456" t="s">
        <v>680</v>
      </c>
      <c r="G251" s="457" t="str">
        <f aca="false">IF(F251="ND","ND",$C251*F251*0.0416)</f>
        <v>ND</v>
      </c>
      <c r="H251" s="456" t="s">
        <v>680</v>
      </c>
      <c r="I251" s="457" t="str">
        <f aca="false">IF(H251="ND","ND",$C251*H251*0.0416)</f>
        <v>ND</v>
      </c>
      <c r="J251" s="411" t="s">
        <v>680</v>
      </c>
      <c r="K251" s="465" t="str">
        <f aca="false">IF(J251="ND","ND",$C251*J251*0.0416)</f>
        <v>ND</v>
      </c>
      <c r="L251" s="239"/>
      <c r="M251" s="416"/>
      <c r="N251" s="260" t="n">
        <f aca="false">$C$5</f>
        <v>2</v>
      </c>
      <c r="O251" s="260" t="str">
        <f aca="false">IF(N251="ND","ND",IF(C$10="Yes",IF(AND(G250="ND",OR(E250&lt;&gt;"ND",E251&lt;&gt;"ND",G251&lt;&gt;"ND")),0.5*K250,G250),"ND"))</f>
        <v>ND</v>
      </c>
      <c r="P251" s="260" t="str">
        <f aca="false">IF(N251="ND","ND",IF(C$11="Yes",IF(AND(G251="ND",OR(E250&lt;&gt;"ND",G250&lt;&gt;"ND",E251&lt;&gt;"ND")),0.5*K251,G251),"ND"))</f>
        <v>ND</v>
      </c>
      <c r="Q251" s="402" t="str">
        <f aca="false">IF(O251="ND","ND",IF(G252="ND",O251/1000,MAX(0,(O251/1000-(G252/1000*IF(D$9="NA",1,C$9/D$9))))))</f>
        <v>ND</v>
      </c>
      <c r="R251" s="402" t="str">
        <f aca="false">IF(P251="ND","ND",IF(G252="ND",P251/1000,MAX(0,(P251/1000-(G252/1000*IF(D$9="NA",1,C$9/D$9))))))</f>
        <v>ND</v>
      </c>
      <c r="S251" s="402" t="str">
        <f aca="false">IF(Q251="ND","ND",(Q251/$C$9))</f>
        <v>ND</v>
      </c>
      <c r="T251" s="402" t="str">
        <f aca="false">IF(R251="ND","ND",(R251/$C$9))</f>
        <v>ND</v>
      </c>
      <c r="U251" s="402" t="str">
        <f aca="false">IF(S251="ND","ND",S251*(2.20462*10^-6)*$C$8)</f>
        <v>ND</v>
      </c>
      <c r="V251" s="402" t="str">
        <f aca="false">IF(T251="ND","ND",T251*(2.20462*10^-6)*$C$8)</f>
        <v>ND</v>
      </c>
      <c r="W251" s="402" t="str">
        <f aca="false">IF(U251="ND","ND",U251/$C$6)</f>
        <v>ND</v>
      </c>
      <c r="X251" s="402" t="str">
        <f aca="false">IF(V251="ND","ND",V251/$C$6)</f>
        <v>ND</v>
      </c>
      <c r="Y251" s="402" t="str">
        <f aca="false">IF(U251="ND","ND",U251/$C$7)</f>
        <v>ND</v>
      </c>
      <c r="Z251" s="402" t="str">
        <f aca="false">IF(V251="ND","ND",V251/$C$7)</f>
        <v>ND</v>
      </c>
      <c r="AA251" s="421"/>
      <c r="AB251" s="422"/>
      <c r="AC251" s="402" t="n">
        <f aca="false">IF(C$5="ND","Not Tested",IF(C$10="No","Not Tested",IF(AB250="ND",K250/1000,"--")))</f>
        <v>0.10608796224</v>
      </c>
      <c r="AD251" s="402" t="str">
        <f aca="false">IF(C$5="ND","Not Tested",IF(C$11="No","Not Tested",IF(AB250="ND",(K251/1000),"--")))</f>
        <v>Not Tested</v>
      </c>
      <c r="AE251" s="422"/>
      <c r="AF251" s="466" t="str">
        <f aca="false">IF(OR(O251="ND",P251="ND"),"ND",(O251-P251)/AVERAGE(O251,P251))</f>
        <v>ND</v>
      </c>
      <c r="AG251" s="417"/>
    </row>
    <row r="252" customFormat="false" ht="12.75" hidden="false" customHeight="false" outlineLevel="0" collapsed="false">
      <c r="A252" s="478"/>
      <c r="B252" s="467" t="s">
        <v>12</v>
      </c>
      <c r="C252" s="434" t="n">
        <v>134.2206</v>
      </c>
      <c r="D252" s="413" t="s">
        <v>680</v>
      </c>
      <c r="E252" s="281" t="str">
        <f aca="false">IF(D252="ND","ND",$C252*D252*0.0416)</f>
        <v>ND</v>
      </c>
      <c r="F252" s="413" t="s">
        <v>680</v>
      </c>
      <c r="G252" s="281" t="str">
        <f aca="false">IF(F252="ND","ND",$C252*F252*0.0416)</f>
        <v>ND</v>
      </c>
      <c r="H252" s="413" t="n">
        <v>3.1</v>
      </c>
      <c r="I252" s="281" t="n">
        <f aca="false">IF(H252="ND","ND",$C252*H252*0.0416)</f>
        <v>17.309088576</v>
      </c>
      <c r="J252" s="469" t="n">
        <v>3.2</v>
      </c>
      <c r="K252" s="282" t="n">
        <f aca="false">IF(J252="ND","ND",$C252*J252*0.0416)</f>
        <v>17.867446272</v>
      </c>
      <c r="L252" s="239"/>
      <c r="M252" s="416"/>
      <c r="N252" s="328" t="str">
        <f aca="false">$D$5</f>
        <v>BG</v>
      </c>
      <c r="O252" s="328" t="s">
        <v>49</v>
      </c>
      <c r="P252" s="328" t="s">
        <v>49</v>
      </c>
      <c r="Q252" s="406" t="s">
        <v>49</v>
      </c>
      <c r="R252" s="406" t="s">
        <v>49</v>
      </c>
      <c r="S252" s="406" t="s">
        <v>49</v>
      </c>
      <c r="T252" s="406" t="s">
        <v>49</v>
      </c>
      <c r="U252" s="406" t="s">
        <v>49</v>
      </c>
      <c r="V252" s="406" t="s">
        <v>49</v>
      </c>
      <c r="W252" s="406" t="s">
        <v>49</v>
      </c>
      <c r="X252" s="406" t="s">
        <v>49</v>
      </c>
      <c r="Y252" s="406" t="s">
        <v>49</v>
      </c>
      <c r="Z252" s="406" t="s">
        <v>49</v>
      </c>
      <c r="AA252" s="421"/>
      <c r="AB252" s="422"/>
      <c r="AC252" s="406" t="s">
        <v>49</v>
      </c>
      <c r="AD252" s="406" t="s">
        <v>49</v>
      </c>
      <c r="AE252" s="422"/>
      <c r="AF252" s="472" t="s">
        <v>49</v>
      </c>
      <c r="AG252" s="417"/>
    </row>
    <row r="253" customFormat="false" ht="12.75" hidden="false" customHeight="false" outlineLevel="0" collapsed="false">
      <c r="A253" s="478" t="s">
        <v>184</v>
      </c>
      <c r="B253" s="473" t="s">
        <v>763</v>
      </c>
      <c r="C253" s="481" t="n">
        <v>147.0036</v>
      </c>
      <c r="D253" s="415" t="s">
        <v>680</v>
      </c>
      <c r="E253" s="458" t="str">
        <f aca="false">IF(D253="ND","ND",$C253*D253*0.0416)</f>
        <v>ND</v>
      </c>
      <c r="F253" s="474" t="s">
        <v>680</v>
      </c>
      <c r="G253" s="458" t="str">
        <f aca="false">IF(F253="ND","ND",$C253*F253*0.0416)</f>
        <v>ND</v>
      </c>
      <c r="H253" s="474" t="n">
        <v>1.2</v>
      </c>
      <c r="I253" s="458" t="n">
        <f aca="false">IF(H253="ND","ND",$C253*H253*0.0416)</f>
        <v>7.338419712</v>
      </c>
      <c r="J253" s="475" t="n">
        <v>1.2</v>
      </c>
      <c r="K253" s="476" t="n">
        <f aca="false">IF(J253="ND","ND",$C253*J253*0.0416)</f>
        <v>7.338419712</v>
      </c>
      <c r="L253" s="470"/>
      <c r="M253" s="416" t="str">
        <f aca="false">A253</f>
        <v>1,4-Dichlorobenzene</v>
      </c>
      <c r="N253" s="418" t="n">
        <f aca="false">$B$5</f>
        <v>1</v>
      </c>
      <c r="O253" s="418" t="str">
        <f aca="false">IF(N253="ND","ND",IF(B$10="Yes",IF(AND(E253="ND",OR(G253&lt;&gt;"ND",E254&lt;&gt;"ND",G254&lt;&gt;"ND")),0.5*I253,E253),"ND"))</f>
        <v>ND</v>
      </c>
      <c r="P253" s="418" t="str">
        <f aca="false">IF(N253="ND","ND",IF(B$11="Yes",IF(AND(E254="ND",OR(E253&lt;&gt;"ND",G253&lt;&gt;"ND",G254&lt;&gt;"ND")),0.5*I254,E254),"ND"))</f>
        <v>ND</v>
      </c>
      <c r="Q253" s="402" t="str">
        <f aca="false">IF(O253="ND","ND",IF(E255="ND",O253/1000,MAX(0,(O253/1000-(E255/1000*IF(D$9="NA",1,B$9/D$9))))))</f>
        <v>ND</v>
      </c>
      <c r="R253" s="402" t="str">
        <f aca="false">IF(P253="ND","ND",IF(E255="ND",P253/1000,MAX(0,(P253/1000-(E255/1000*IF(D$9="NA",1,B$9/D$9))))))</f>
        <v>ND</v>
      </c>
      <c r="S253" s="408" t="str">
        <f aca="false">IF(Q253="ND","ND",(Q253/$B$9))</f>
        <v>ND</v>
      </c>
      <c r="T253" s="408" t="str">
        <f aca="false">IF(R253="ND","ND",(R253/$B$9))</f>
        <v>ND</v>
      </c>
      <c r="U253" s="408" t="str">
        <f aca="false">IF(S253="ND","ND",S253*(2.20462*10^-6)*$B$8)</f>
        <v>ND</v>
      </c>
      <c r="V253" s="408" t="str">
        <f aca="false">IF(T253="ND","ND",T253*(2.20462*10^-6)*$B$8)</f>
        <v>ND</v>
      </c>
      <c r="W253" s="408" t="str">
        <f aca="false">IF(U253="ND","ND",U253/$B$6)</f>
        <v>ND</v>
      </c>
      <c r="X253" s="408" t="str">
        <f aca="false">IF(V253="ND","ND",V253/$B$6)</f>
        <v>ND</v>
      </c>
      <c r="Y253" s="408" t="str">
        <f aca="false">IF(U253="ND","ND",U253/$B$7)</f>
        <v>ND</v>
      </c>
      <c r="Z253" s="408" t="str">
        <f aca="false">IF(V253="ND","ND",V253/$B$7)</f>
        <v>ND</v>
      </c>
      <c r="AA253" s="421" t="str">
        <f aca="false">IF(AND(W253="ND",X253="ND",W254="ND",X254="ND"),"ND",AVERAGE(W253:X254))</f>
        <v>ND</v>
      </c>
      <c r="AB253" s="422" t="str">
        <f aca="false">IF(AND(Y253="ND",Z253="ND",Y254="ND",Z254="ND"),"ND",AVERAGE(Y253:Z254))</f>
        <v>ND</v>
      </c>
      <c r="AC253" s="408" t="n">
        <f aca="false">IF(B$5="ND","Not Tested",IF(B$10="No","Not Tested",IF(AB253="ND",(I253/1000),"--")))</f>
        <v>0.007338419712</v>
      </c>
      <c r="AD253" s="408" t="str">
        <f aca="false">IF(B$5="ND","Not Tested",IF(B$11="No","Not Tested",IF(AB253="ND",(I254/1000),"--")))</f>
        <v>Not Tested</v>
      </c>
      <c r="AE253" s="422" t="n">
        <f aca="false">IF(AB253="ND",MIN(AC253:AD255),"--")</f>
        <v>0.007338419712</v>
      </c>
      <c r="AF253" s="477" t="str">
        <f aca="false">IF(OR(O253="ND",P253="ND"),"ND",(O253-P253)/AVERAGE(O253,P253))</f>
        <v>ND</v>
      </c>
      <c r="AG253" s="417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78"/>
      <c r="B254" s="464" t="s">
        <v>669</v>
      </c>
      <c r="C254" s="433" t="n">
        <v>147.0036</v>
      </c>
      <c r="D254" s="411" t="s">
        <v>680</v>
      </c>
      <c r="E254" s="457" t="str">
        <f aca="false">IF(D254="ND","ND",$C254*D254*0.0416)</f>
        <v>ND</v>
      </c>
      <c r="F254" s="456" t="s">
        <v>680</v>
      </c>
      <c r="G254" s="457" t="str">
        <f aca="false">IF(F254="ND","ND",$C254*F254*0.0416)</f>
        <v>ND</v>
      </c>
      <c r="H254" s="456" t="s">
        <v>680</v>
      </c>
      <c r="I254" s="457" t="str">
        <f aca="false">IF(H254="ND","ND",$C254*H254*0.0416)</f>
        <v>ND</v>
      </c>
      <c r="J254" s="411" t="s">
        <v>680</v>
      </c>
      <c r="K254" s="465" t="str">
        <f aca="false">IF(J254="ND","ND",$C254*J254*0.0416)</f>
        <v>ND</v>
      </c>
      <c r="L254" s="239"/>
      <c r="M254" s="416"/>
      <c r="N254" s="260" t="n">
        <f aca="false">$C$5</f>
        <v>2</v>
      </c>
      <c r="O254" s="260" t="str">
        <f aca="false">IF(N254="ND","ND",IF(C$10="Yes",IF(AND(G253="ND",OR(E253&lt;&gt;"ND",E254&lt;&gt;"ND",G254&lt;&gt;"ND")),0.5*K253,G253),"ND"))</f>
        <v>ND</v>
      </c>
      <c r="P254" s="260" t="str">
        <f aca="false">IF(N254="ND","ND",IF(C$11="Yes",IF(AND(G254="ND",OR(E253&lt;&gt;"ND",G253&lt;&gt;"ND",E254&lt;&gt;"ND")),0.5*K254,G254),"ND"))</f>
        <v>ND</v>
      </c>
      <c r="Q254" s="402" t="str">
        <f aca="false">IF(O254="ND","ND",IF(G255="ND",O254/1000,MAX(0,(O254/1000-(G255/1000*IF(D$9="NA",1,C$9/D$9))))))</f>
        <v>ND</v>
      </c>
      <c r="R254" s="402" t="str">
        <f aca="false">IF(P254="ND","ND",IF(G255="ND",P254/1000,MAX(0,(P254/1000-(G255/1000*IF(D$9="NA",1,C$9/D$9))))))</f>
        <v>ND</v>
      </c>
      <c r="S254" s="402" t="str">
        <f aca="false">IF(Q254="ND","ND",(Q254/$C$9))</f>
        <v>ND</v>
      </c>
      <c r="T254" s="402" t="str">
        <f aca="false">IF(R254="ND","ND",(R254/$C$9))</f>
        <v>ND</v>
      </c>
      <c r="U254" s="402" t="str">
        <f aca="false">IF(S254="ND","ND",S254*(2.20462*10^-6)*$C$8)</f>
        <v>ND</v>
      </c>
      <c r="V254" s="402" t="str">
        <f aca="false">IF(T254="ND","ND",T254*(2.20462*10^-6)*$C$8)</f>
        <v>ND</v>
      </c>
      <c r="W254" s="402" t="str">
        <f aca="false">IF(U254="ND","ND",U254/$C$6)</f>
        <v>ND</v>
      </c>
      <c r="X254" s="402" t="str">
        <f aca="false">IF(V254="ND","ND",V254/$C$6)</f>
        <v>ND</v>
      </c>
      <c r="Y254" s="402" t="str">
        <f aca="false">IF(U254="ND","ND",U254/$C$7)</f>
        <v>ND</v>
      </c>
      <c r="Z254" s="402" t="str">
        <f aca="false">IF(V254="ND","ND",V254/$C$7)</f>
        <v>ND</v>
      </c>
      <c r="AA254" s="421"/>
      <c r="AB254" s="422"/>
      <c r="AC254" s="402" t="n">
        <f aca="false">IF(C$5="ND","Not Tested",IF(C$10="No","Not Tested",IF(AB253="ND",K253/1000,"--")))</f>
        <v>0.007338419712</v>
      </c>
      <c r="AD254" s="402" t="str">
        <f aca="false">IF(C$5="ND","Not Tested",IF(C$11="No","Not Tested",IF(AB253="ND",(K254/1000),"--")))</f>
        <v>Not Tested</v>
      </c>
      <c r="AE254" s="422"/>
      <c r="AF254" s="466" t="str">
        <f aca="false">IF(OR(O254="ND",P254="ND"),"ND",(O254-P254)/AVERAGE(O254,P254))</f>
        <v>ND</v>
      </c>
      <c r="AG254" s="417"/>
    </row>
    <row r="255" customFormat="false" ht="12.75" hidden="false" customHeight="false" outlineLevel="0" collapsed="false">
      <c r="A255" s="478"/>
      <c r="B255" s="467" t="s">
        <v>12</v>
      </c>
      <c r="C255" s="434" t="n">
        <v>147.0036</v>
      </c>
      <c r="D255" s="413" t="s">
        <v>680</v>
      </c>
      <c r="E255" s="281" t="str">
        <f aca="false">IF(D255="ND","ND",$C255*D255*0.0416)</f>
        <v>ND</v>
      </c>
      <c r="F255" s="413" t="s">
        <v>680</v>
      </c>
      <c r="G255" s="281" t="str">
        <f aca="false">IF(F255="ND","ND",$C255*F255*0.0416)</f>
        <v>ND</v>
      </c>
      <c r="H255" s="413" t="n">
        <v>0.78</v>
      </c>
      <c r="I255" s="281" t="n">
        <f aca="false">IF(H255="ND","ND",$C255*H255*0.0416)</f>
        <v>4.7699728128</v>
      </c>
      <c r="J255" s="469" t="n">
        <v>0.8</v>
      </c>
      <c r="K255" s="282" t="n">
        <f aca="false">IF(J255="ND","ND",$C255*J255*0.0416)</f>
        <v>4.892279808</v>
      </c>
      <c r="L255" s="239"/>
      <c r="M255" s="416"/>
      <c r="N255" s="328" t="str">
        <f aca="false">$D$5</f>
        <v>BG</v>
      </c>
      <c r="O255" s="328" t="s">
        <v>49</v>
      </c>
      <c r="P255" s="328" t="s">
        <v>49</v>
      </c>
      <c r="Q255" s="406" t="s">
        <v>49</v>
      </c>
      <c r="R255" s="406" t="s">
        <v>49</v>
      </c>
      <c r="S255" s="406" t="s">
        <v>49</v>
      </c>
      <c r="T255" s="406" t="s">
        <v>49</v>
      </c>
      <c r="U255" s="406" t="s">
        <v>49</v>
      </c>
      <c r="V255" s="406" t="s">
        <v>49</v>
      </c>
      <c r="W255" s="406" t="s">
        <v>49</v>
      </c>
      <c r="X255" s="406" t="s">
        <v>49</v>
      </c>
      <c r="Y255" s="406" t="s">
        <v>49</v>
      </c>
      <c r="Z255" s="406" t="s">
        <v>49</v>
      </c>
      <c r="AA255" s="421"/>
      <c r="AB255" s="422"/>
      <c r="AC255" s="406" t="s">
        <v>49</v>
      </c>
      <c r="AD255" s="406" t="s">
        <v>49</v>
      </c>
      <c r="AE255" s="422"/>
      <c r="AF255" s="472" t="s">
        <v>49</v>
      </c>
      <c r="AG255" s="417"/>
    </row>
    <row r="256" customFormat="false" ht="12.75" hidden="false" customHeight="false" outlineLevel="0" collapsed="false">
      <c r="A256" s="478" t="s">
        <v>483</v>
      </c>
      <c r="B256" s="473" t="s">
        <v>763</v>
      </c>
      <c r="C256" s="481" t="n">
        <v>134.2206</v>
      </c>
      <c r="D256" s="415" t="s">
        <v>680</v>
      </c>
      <c r="E256" s="458" t="str">
        <f aca="false">IF(D256="ND","ND",$C256*D256*0.0416)</f>
        <v>ND</v>
      </c>
      <c r="F256" s="474" t="s">
        <v>680</v>
      </c>
      <c r="G256" s="458" t="str">
        <f aca="false">IF(F256="ND","ND",$C256*F256*0.0416)</f>
        <v>ND</v>
      </c>
      <c r="H256" s="474" t="n">
        <v>37</v>
      </c>
      <c r="I256" s="458" t="n">
        <f aca="false">IF(H256="ND","ND",$C256*H256*0.0416)</f>
        <v>206.59234752</v>
      </c>
      <c r="J256" s="475" t="n">
        <v>19</v>
      </c>
      <c r="K256" s="476" t="n">
        <f aca="false">IF(J256="ND","ND",$C256*J256*0.0416)</f>
        <v>106.08796224</v>
      </c>
      <c r="L256" s="470"/>
      <c r="M256" s="416" t="str">
        <f aca="false">A256</f>
        <v>1,4-Diethylbenzene</v>
      </c>
      <c r="N256" s="418" t="n">
        <f aca="false">$B$5</f>
        <v>1</v>
      </c>
      <c r="O256" s="418" t="str">
        <f aca="false">IF(N256="ND","ND",IF(B$10="Yes",IF(AND(E256="ND",OR(G256&lt;&gt;"ND",E257&lt;&gt;"ND",G257&lt;&gt;"ND")),0.5*I256,E256),"ND"))</f>
        <v>ND</v>
      </c>
      <c r="P256" s="418" t="str">
        <f aca="false">IF(N256="ND","ND",IF(B$11="Yes",IF(AND(E257="ND",OR(E256&lt;&gt;"ND",G256&lt;&gt;"ND",G257&lt;&gt;"ND")),0.5*I257,E257),"ND"))</f>
        <v>ND</v>
      </c>
      <c r="Q256" s="402" t="str">
        <f aca="false">IF(O256="ND","ND",IF(E258="ND",O256/1000,MAX(0,(O256/1000-(E258/1000*IF(D$9="NA",1,B$9/D$9))))))</f>
        <v>ND</v>
      </c>
      <c r="R256" s="402" t="str">
        <f aca="false">IF(P256="ND","ND",IF(E258="ND",P256/1000,MAX(0,(P256/1000-(E258/1000*IF(D$9="NA",1,B$9/D$9))))))</f>
        <v>ND</v>
      </c>
      <c r="S256" s="408" t="str">
        <f aca="false">IF(Q256="ND","ND",(Q256/$B$9))</f>
        <v>ND</v>
      </c>
      <c r="T256" s="408" t="str">
        <f aca="false">IF(R256="ND","ND",(R256/$B$9))</f>
        <v>ND</v>
      </c>
      <c r="U256" s="408" t="str">
        <f aca="false">IF(S256="ND","ND",S256*(2.20462*10^-6)*$B$8)</f>
        <v>ND</v>
      </c>
      <c r="V256" s="408" t="str">
        <f aca="false">IF(T256="ND","ND",T256*(2.20462*10^-6)*$B$8)</f>
        <v>ND</v>
      </c>
      <c r="W256" s="408" t="str">
        <f aca="false">IF(U256="ND","ND",U256/$B$6)</f>
        <v>ND</v>
      </c>
      <c r="X256" s="408" t="str">
        <f aca="false">IF(V256="ND","ND",V256/$B$6)</f>
        <v>ND</v>
      </c>
      <c r="Y256" s="408" t="str">
        <f aca="false">IF(U256="ND","ND",U256/$B$7)</f>
        <v>ND</v>
      </c>
      <c r="Z256" s="408" t="str">
        <f aca="false">IF(V256="ND","ND",V256/$B$7)</f>
        <v>ND</v>
      </c>
      <c r="AA256" s="421" t="str">
        <f aca="false">IF(AND(W256="ND",X256="ND",W257="ND",X257="ND"),"ND",AVERAGE(W256:X257))</f>
        <v>ND</v>
      </c>
      <c r="AB256" s="422" t="str">
        <f aca="false">IF(AND(Y256="ND",Z256="ND",Y257="ND",Z257="ND"),"ND",AVERAGE(Y256:Z257))</f>
        <v>ND</v>
      </c>
      <c r="AC256" s="408" t="n">
        <f aca="false">IF(B$5="ND","Not Tested",IF(B$10="No","Not Tested",IF(AB256="ND",(I256/1000),"--")))</f>
        <v>0.20659234752</v>
      </c>
      <c r="AD256" s="408" t="str">
        <f aca="false">IF(B$5="ND","Not Tested",IF(B$11="No","Not Tested",IF(AB256="ND",(I257/1000),"--")))</f>
        <v>Not Tested</v>
      </c>
      <c r="AE256" s="422" t="n">
        <f aca="false">IF(AB256="ND",MIN(AC256:AD258),"--")</f>
        <v>0.10608796224</v>
      </c>
      <c r="AF256" s="477" t="str">
        <f aca="false">IF(OR(O256="ND",P256="ND"),"ND",(O256-P256)/AVERAGE(O256,P256))</f>
        <v>ND</v>
      </c>
      <c r="AG256" s="417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78"/>
      <c r="B257" s="464" t="s">
        <v>669</v>
      </c>
      <c r="C257" s="433" t="n">
        <v>134.2206</v>
      </c>
      <c r="D257" s="411" t="s">
        <v>680</v>
      </c>
      <c r="E257" s="457" t="str">
        <f aca="false">IF(D257="ND","ND",$C257*D257*0.0416)</f>
        <v>ND</v>
      </c>
      <c r="F257" s="456" t="s">
        <v>680</v>
      </c>
      <c r="G257" s="457" t="str">
        <f aca="false">IF(F257="ND","ND",$C257*F257*0.0416)</f>
        <v>ND</v>
      </c>
      <c r="H257" s="456" t="s">
        <v>680</v>
      </c>
      <c r="I257" s="457" t="str">
        <f aca="false">IF(H257="ND","ND",$C257*H257*0.0416)</f>
        <v>ND</v>
      </c>
      <c r="J257" s="411" t="s">
        <v>680</v>
      </c>
      <c r="K257" s="465" t="str">
        <f aca="false">IF(J257="ND","ND",$C257*J257*0.0416)</f>
        <v>ND</v>
      </c>
      <c r="L257" s="239"/>
      <c r="M257" s="416"/>
      <c r="N257" s="260" t="n">
        <f aca="false">$C$5</f>
        <v>2</v>
      </c>
      <c r="O257" s="260" t="str">
        <f aca="false">IF(N257="ND","ND",IF(C$10="Yes",IF(AND(G256="ND",OR(E256&lt;&gt;"ND",E257&lt;&gt;"ND",G257&lt;&gt;"ND")),0.5*K256,G256),"ND"))</f>
        <v>ND</v>
      </c>
      <c r="P257" s="260" t="str">
        <f aca="false">IF(N257="ND","ND",IF(C$11="Yes",IF(AND(G257="ND",OR(E256&lt;&gt;"ND",G256&lt;&gt;"ND",E257&lt;&gt;"ND")),0.5*K257,G257),"ND"))</f>
        <v>ND</v>
      </c>
      <c r="Q257" s="402" t="str">
        <f aca="false">IF(O257="ND","ND",IF(G258="ND",O257/1000,MAX(0,(O257/1000-(G258/1000*IF(D$9="NA",1,C$9/D$9))))))</f>
        <v>ND</v>
      </c>
      <c r="R257" s="402" t="str">
        <f aca="false">IF(P257="ND","ND",IF(G258="ND",P257/1000,MAX(0,(P257/1000-(G258/1000*IF(D$9="NA",1,C$9/D$9))))))</f>
        <v>ND</v>
      </c>
      <c r="S257" s="402" t="str">
        <f aca="false">IF(Q257="ND","ND",(Q257/$C$9))</f>
        <v>ND</v>
      </c>
      <c r="T257" s="402" t="str">
        <f aca="false">IF(R257="ND","ND",(R257/$C$9))</f>
        <v>ND</v>
      </c>
      <c r="U257" s="402" t="str">
        <f aca="false">IF(S257="ND","ND",S257*(2.20462*10^-6)*$C$8)</f>
        <v>ND</v>
      </c>
      <c r="V257" s="402" t="str">
        <f aca="false">IF(T257="ND","ND",T257*(2.20462*10^-6)*$C$8)</f>
        <v>ND</v>
      </c>
      <c r="W257" s="402" t="str">
        <f aca="false">IF(U257="ND","ND",U257/$C$6)</f>
        <v>ND</v>
      </c>
      <c r="X257" s="402" t="str">
        <f aca="false">IF(V257="ND","ND",V257/$C$6)</f>
        <v>ND</v>
      </c>
      <c r="Y257" s="402" t="str">
        <f aca="false">IF(U257="ND","ND",U257/$C$7)</f>
        <v>ND</v>
      </c>
      <c r="Z257" s="402" t="str">
        <f aca="false">IF(V257="ND","ND",V257/$C$7)</f>
        <v>ND</v>
      </c>
      <c r="AA257" s="421"/>
      <c r="AB257" s="422"/>
      <c r="AC257" s="402" t="n">
        <f aca="false">IF(C$5="ND","Not Tested",IF(C$10="No","Not Tested",IF(AB256="ND",K256/1000,"--")))</f>
        <v>0.10608796224</v>
      </c>
      <c r="AD257" s="402" t="str">
        <f aca="false">IF(C$5="ND","Not Tested",IF(C$11="No","Not Tested",IF(AB256="ND",(K257/1000),"--")))</f>
        <v>Not Tested</v>
      </c>
      <c r="AE257" s="422"/>
      <c r="AF257" s="466" t="str">
        <f aca="false">IF(OR(O257="ND",P257="ND"),"ND",(O257-P257)/AVERAGE(O257,P257))</f>
        <v>ND</v>
      </c>
      <c r="AG257" s="417"/>
    </row>
    <row r="258" customFormat="false" ht="12.75" hidden="false" customHeight="false" outlineLevel="0" collapsed="false">
      <c r="A258" s="478"/>
      <c r="B258" s="467" t="s">
        <v>12</v>
      </c>
      <c r="C258" s="434" t="n">
        <v>134.2206</v>
      </c>
      <c r="D258" s="413" t="s">
        <v>680</v>
      </c>
      <c r="E258" s="281" t="str">
        <f aca="false">IF(D258="ND","ND",$C258*D258*0.0416)</f>
        <v>ND</v>
      </c>
      <c r="F258" s="413" t="s">
        <v>680</v>
      </c>
      <c r="G258" s="281" t="str">
        <f aca="false">IF(F258="ND","ND",$C258*F258*0.0416)</f>
        <v>ND</v>
      </c>
      <c r="H258" s="413" t="n">
        <v>3.1</v>
      </c>
      <c r="I258" s="281" t="n">
        <f aca="false">IF(H258="ND","ND",$C258*H258*0.0416)</f>
        <v>17.309088576</v>
      </c>
      <c r="J258" s="469" t="n">
        <v>3.2</v>
      </c>
      <c r="K258" s="282" t="n">
        <f aca="false">IF(J258="ND","ND",$C258*J258*0.0416)</f>
        <v>17.867446272</v>
      </c>
      <c r="L258" s="239"/>
      <c r="M258" s="416"/>
      <c r="N258" s="328" t="str">
        <f aca="false">$D$5</f>
        <v>BG</v>
      </c>
      <c r="O258" s="328" t="s">
        <v>49</v>
      </c>
      <c r="P258" s="328" t="s">
        <v>49</v>
      </c>
      <c r="Q258" s="406" t="s">
        <v>49</v>
      </c>
      <c r="R258" s="406" t="s">
        <v>49</v>
      </c>
      <c r="S258" s="406" t="s">
        <v>49</v>
      </c>
      <c r="T258" s="406" t="s">
        <v>49</v>
      </c>
      <c r="U258" s="406" t="s">
        <v>49</v>
      </c>
      <c r="V258" s="406" t="s">
        <v>49</v>
      </c>
      <c r="W258" s="406" t="s">
        <v>49</v>
      </c>
      <c r="X258" s="406" t="s">
        <v>49</v>
      </c>
      <c r="Y258" s="406" t="s">
        <v>49</v>
      </c>
      <c r="Z258" s="406" t="s">
        <v>49</v>
      </c>
      <c r="AA258" s="421"/>
      <c r="AB258" s="422"/>
      <c r="AC258" s="406" t="s">
        <v>49</v>
      </c>
      <c r="AD258" s="406" t="s">
        <v>49</v>
      </c>
      <c r="AE258" s="422"/>
      <c r="AF258" s="472" t="s">
        <v>49</v>
      </c>
      <c r="AG258" s="417"/>
    </row>
    <row r="259" customFormat="false" ht="12.75" hidden="false" customHeight="false" outlineLevel="0" collapsed="false">
      <c r="A259" s="478" t="s">
        <v>226</v>
      </c>
      <c r="B259" s="473" t="s">
        <v>763</v>
      </c>
      <c r="C259" s="481" t="n">
        <v>88.106</v>
      </c>
      <c r="D259" s="415" t="s">
        <v>680</v>
      </c>
      <c r="E259" s="458" t="str">
        <f aca="false">IF(D259="ND","ND",$C259*D259*0.0416)</f>
        <v>ND</v>
      </c>
      <c r="F259" s="474" t="s">
        <v>680</v>
      </c>
      <c r="G259" s="458" t="str">
        <f aca="false">IF(F259="ND","ND",$C259*F259*0.0416)</f>
        <v>ND</v>
      </c>
      <c r="H259" s="474" t="n">
        <v>4.6</v>
      </c>
      <c r="I259" s="458" t="n">
        <f aca="false">IF(H259="ND","ND",$C259*H259*0.0416)</f>
        <v>16.85996416</v>
      </c>
      <c r="J259" s="475" t="n">
        <v>4.7</v>
      </c>
      <c r="K259" s="476" t="n">
        <f aca="false">IF(J259="ND","ND",$C259*J259*0.0416)</f>
        <v>17.22648512</v>
      </c>
      <c r="L259" s="470"/>
      <c r="M259" s="416" t="str">
        <f aca="false">A259</f>
        <v>1,4-Dioxane</v>
      </c>
      <c r="N259" s="418" t="n">
        <f aca="false">$B$5</f>
        <v>1</v>
      </c>
      <c r="O259" s="418" t="str">
        <f aca="false">IF(N259="ND","ND",IF(B$10="Yes",IF(AND(E259="ND",OR(G259&lt;&gt;"ND",E260&lt;&gt;"ND",G260&lt;&gt;"ND")),0.5*I259,E259),"ND"))</f>
        <v>ND</v>
      </c>
      <c r="P259" s="418" t="str">
        <f aca="false">IF(N259="ND","ND",IF(B$11="Yes",IF(AND(E260="ND",OR(E259&lt;&gt;"ND",G259&lt;&gt;"ND",G260&lt;&gt;"ND")),0.5*I260,E260),"ND"))</f>
        <v>ND</v>
      </c>
      <c r="Q259" s="402" t="str">
        <f aca="false">IF(O259="ND","ND",IF(E261="ND",O259/1000,MAX(0,(O259/1000-(E261/1000*IF(D$9="NA",1,B$9/D$9))))))</f>
        <v>ND</v>
      </c>
      <c r="R259" s="402" t="str">
        <f aca="false">IF(P259="ND","ND",IF(E261="ND",P259/1000,MAX(0,(P259/1000-(E261/1000*IF(D$9="NA",1,B$9/D$9))))))</f>
        <v>ND</v>
      </c>
      <c r="S259" s="408" t="str">
        <f aca="false">IF(Q259="ND","ND",(Q259/$B$9))</f>
        <v>ND</v>
      </c>
      <c r="T259" s="408" t="str">
        <f aca="false">IF(R259="ND","ND",(R259/$B$9))</f>
        <v>ND</v>
      </c>
      <c r="U259" s="408" t="str">
        <f aca="false">IF(S259="ND","ND",S259*(2.20462*10^-6)*$B$8)</f>
        <v>ND</v>
      </c>
      <c r="V259" s="408" t="str">
        <f aca="false">IF(T259="ND","ND",T259*(2.20462*10^-6)*$B$8)</f>
        <v>ND</v>
      </c>
      <c r="W259" s="408" t="str">
        <f aca="false">IF(U259="ND","ND",U259/$B$6)</f>
        <v>ND</v>
      </c>
      <c r="X259" s="408" t="str">
        <f aca="false">IF(V259="ND","ND",V259/$B$6)</f>
        <v>ND</v>
      </c>
      <c r="Y259" s="408" t="str">
        <f aca="false">IF(U259="ND","ND",U259/$B$7)</f>
        <v>ND</v>
      </c>
      <c r="Z259" s="408" t="str">
        <f aca="false">IF(V259="ND","ND",V259/$B$7)</f>
        <v>ND</v>
      </c>
      <c r="AA259" s="421" t="str">
        <f aca="false">IF(AND(W259="ND",X259="ND",W260="ND",X260="ND"),"ND",AVERAGE(W259:X260))</f>
        <v>ND</v>
      </c>
      <c r="AB259" s="422" t="str">
        <f aca="false">IF(AND(Y259="ND",Z259="ND",Y260="ND",Z260="ND"),"ND",AVERAGE(Y259:Z260))</f>
        <v>ND</v>
      </c>
      <c r="AC259" s="408" t="n">
        <f aca="false">IF(B$5="ND","Not Tested",IF(B$10="No","Not Tested",IF(AB259="ND",(I259/1000),"--")))</f>
        <v>0.01685996416</v>
      </c>
      <c r="AD259" s="408" t="str">
        <f aca="false">IF(B$5="ND","Not Tested",IF(B$11="No","Not Tested",IF(AB259="ND",(I260/1000),"--")))</f>
        <v>Not Tested</v>
      </c>
      <c r="AE259" s="422" t="n">
        <f aca="false">IF(AB259="ND",MIN(AC259:AD261),"--")</f>
        <v>0.01685996416</v>
      </c>
      <c r="AF259" s="477" t="str">
        <f aca="false">IF(OR(O259="ND",P259="ND"),"ND",(O259-P259)/AVERAGE(O259,P259))</f>
        <v>ND</v>
      </c>
      <c r="AG259" s="417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78"/>
      <c r="B260" s="464" t="s">
        <v>669</v>
      </c>
      <c r="C260" s="433" t="n">
        <v>88.106</v>
      </c>
      <c r="D260" s="411" t="s">
        <v>680</v>
      </c>
      <c r="E260" s="457" t="str">
        <f aca="false">IF(D260="ND","ND",$C260*D260*0.0416)</f>
        <v>ND</v>
      </c>
      <c r="F260" s="456" t="s">
        <v>680</v>
      </c>
      <c r="G260" s="457" t="str">
        <f aca="false">IF(F260="ND","ND",$C260*F260*0.0416)</f>
        <v>ND</v>
      </c>
      <c r="H260" s="456" t="s">
        <v>680</v>
      </c>
      <c r="I260" s="457" t="str">
        <f aca="false">IF(H260="ND","ND",$C260*H260*0.0416)</f>
        <v>ND</v>
      </c>
      <c r="J260" s="411" t="s">
        <v>680</v>
      </c>
      <c r="K260" s="465" t="str">
        <f aca="false">IF(J260="ND","ND",$C260*J260*0.0416)</f>
        <v>ND</v>
      </c>
      <c r="L260" s="239"/>
      <c r="M260" s="416"/>
      <c r="N260" s="260" t="n">
        <f aca="false">$C$5</f>
        <v>2</v>
      </c>
      <c r="O260" s="260" t="str">
        <f aca="false">IF(N260="ND","ND",IF(C$10="Yes",IF(AND(G259="ND",OR(E259&lt;&gt;"ND",E260&lt;&gt;"ND",G260&lt;&gt;"ND")),0.5*K259,G259),"ND"))</f>
        <v>ND</v>
      </c>
      <c r="P260" s="260" t="str">
        <f aca="false">IF(N260="ND","ND",IF(C$11="Yes",IF(AND(G260="ND",OR(E259&lt;&gt;"ND",G259&lt;&gt;"ND",E260&lt;&gt;"ND")),0.5*K260,G260),"ND"))</f>
        <v>ND</v>
      </c>
      <c r="Q260" s="402" t="str">
        <f aca="false">IF(O260="ND","ND",IF(G261="ND",O260/1000,MAX(0,(O260/1000-(G261/1000*IF(D$9="NA",1,C$9/D$9))))))</f>
        <v>ND</v>
      </c>
      <c r="R260" s="402" t="str">
        <f aca="false">IF(P260="ND","ND",IF(G261="ND",P260/1000,MAX(0,(P260/1000-(G261/1000*IF(D$9="NA",1,C$9/D$9))))))</f>
        <v>ND</v>
      </c>
      <c r="S260" s="402" t="str">
        <f aca="false">IF(Q260="ND","ND",(Q260/$C$9))</f>
        <v>ND</v>
      </c>
      <c r="T260" s="402" t="str">
        <f aca="false">IF(R260="ND","ND",(R260/$C$9))</f>
        <v>ND</v>
      </c>
      <c r="U260" s="402" t="str">
        <f aca="false">IF(S260="ND","ND",S260*(2.20462*10^-6)*$C$8)</f>
        <v>ND</v>
      </c>
      <c r="V260" s="402" t="str">
        <f aca="false">IF(T260="ND","ND",T260*(2.20462*10^-6)*$C$8)</f>
        <v>ND</v>
      </c>
      <c r="W260" s="402" t="str">
        <f aca="false">IF(U260="ND","ND",U260/$C$6)</f>
        <v>ND</v>
      </c>
      <c r="X260" s="402" t="str">
        <f aca="false">IF(V260="ND","ND",V260/$C$6)</f>
        <v>ND</v>
      </c>
      <c r="Y260" s="402" t="str">
        <f aca="false">IF(U260="ND","ND",U260/$C$7)</f>
        <v>ND</v>
      </c>
      <c r="Z260" s="402" t="str">
        <f aca="false">IF(V260="ND","ND",V260/$C$7)</f>
        <v>ND</v>
      </c>
      <c r="AA260" s="421"/>
      <c r="AB260" s="422"/>
      <c r="AC260" s="402" t="n">
        <f aca="false">IF(C$5="ND","Not Tested",IF(C$10="No","Not Tested",IF(AB259="ND",K259/1000,"--")))</f>
        <v>0.01722648512</v>
      </c>
      <c r="AD260" s="402" t="str">
        <f aca="false">IF(C$5="ND","Not Tested",IF(C$11="No","Not Tested",IF(AB259="ND",(K260/1000),"--")))</f>
        <v>Not Tested</v>
      </c>
      <c r="AE260" s="422"/>
      <c r="AF260" s="466" t="str">
        <f aca="false">IF(OR(O260="ND",P260="ND"),"ND",(O260-P260)/AVERAGE(O260,P260))</f>
        <v>ND</v>
      </c>
      <c r="AG260" s="417"/>
    </row>
    <row r="261" customFormat="false" ht="12.75" hidden="false" customHeight="false" outlineLevel="0" collapsed="false">
      <c r="A261" s="478"/>
      <c r="B261" s="467" t="s">
        <v>12</v>
      </c>
      <c r="C261" s="434" t="n">
        <v>88.106</v>
      </c>
      <c r="D261" s="413" t="s">
        <v>680</v>
      </c>
      <c r="E261" s="281" t="str">
        <f aca="false">IF(D261="ND","ND",$C261*D261*0.0416)</f>
        <v>ND</v>
      </c>
      <c r="F261" s="413" t="s">
        <v>680</v>
      </c>
      <c r="G261" s="281" t="str">
        <f aca="false">IF(F261="ND","ND",$C261*F261*0.0416)</f>
        <v>ND</v>
      </c>
      <c r="H261" s="413" t="n">
        <v>3.1</v>
      </c>
      <c r="I261" s="281" t="n">
        <f aca="false">IF(H261="ND","ND",$C261*H261*0.0416)</f>
        <v>11.36214976</v>
      </c>
      <c r="J261" s="469" t="n">
        <v>3.2</v>
      </c>
      <c r="K261" s="282" t="n">
        <f aca="false">IF(J261="ND","ND",$C261*J261*0.0416)</f>
        <v>11.72867072</v>
      </c>
      <c r="L261" s="239"/>
      <c r="M261" s="416"/>
      <c r="N261" s="328" t="str">
        <f aca="false">$D$5</f>
        <v>BG</v>
      </c>
      <c r="O261" s="328" t="s">
        <v>49</v>
      </c>
      <c r="P261" s="328" t="s">
        <v>49</v>
      </c>
      <c r="Q261" s="406" t="s">
        <v>49</v>
      </c>
      <c r="R261" s="406" t="s">
        <v>49</v>
      </c>
      <c r="S261" s="406" t="s">
        <v>49</v>
      </c>
      <c r="T261" s="406" t="s">
        <v>49</v>
      </c>
      <c r="U261" s="406" t="s">
        <v>49</v>
      </c>
      <c r="V261" s="406" t="s">
        <v>49</v>
      </c>
      <c r="W261" s="406" t="s">
        <v>49</v>
      </c>
      <c r="X261" s="406" t="s">
        <v>49</v>
      </c>
      <c r="Y261" s="406" t="s">
        <v>49</v>
      </c>
      <c r="Z261" s="406" t="s">
        <v>49</v>
      </c>
      <c r="AA261" s="421"/>
      <c r="AB261" s="422"/>
      <c r="AC261" s="406" t="s">
        <v>49</v>
      </c>
      <c r="AD261" s="406" t="s">
        <v>49</v>
      </c>
      <c r="AE261" s="422"/>
      <c r="AF261" s="472" t="s">
        <v>49</v>
      </c>
      <c r="AG261" s="417"/>
    </row>
    <row r="262" customFormat="false" ht="12.75" hidden="false" customHeight="false" outlineLevel="0" collapsed="false">
      <c r="A262" s="478" t="s">
        <v>779</v>
      </c>
      <c r="B262" s="473" t="s">
        <v>763</v>
      </c>
      <c r="C262" s="481" t="n">
        <v>120.1938</v>
      </c>
      <c r="D262" s="415" t="s">
        <v>680</v>
      </c>
      <c r="E262" s="458" t="str">
        <f aca="false">IF(D262="ND","ND",$C262*D262*0.0416)</f>
        <v>ND</v>
      </c>
      <c r="F262" s="474" t="s">
        <v>680</v>
      </c>
      <c r="G262" s="458" t="str">
        <f aca="false">IF(F262="ND","ND",$C262*F262*0.0416)</f>
        <v>ND</v>
      </c>
      <c r="H262" s="474" t="n">
        <v>37</v>
      </c>
      <c r="I262" s="458" t="n">
        <f aca="false">IF(H262="ND","ND",$C262*H262*0.0416)</f>
        <v>185.00229696</v>
      </c>
      <c r="J262" s="475" t="n">
        <v>19</v>
      </c>
      <c r="K262" s="476" t="n">
        <f aca="false">IF(J262="ND","ND",$C262*J262*0.0416)</f>
        <v>95.00117952</v>
      </c>
      <c r="L262" s="470"/>
      <c r="M262" s="416" t="str">
        <f aca="false">A262</f>
        <v>2-Ethyltoluene</v>
      </c>
      <c r="N262" s="418" t="n">
        <f aca="false">$B$5</f>
        <v>1</v>
      </c>
      <c r="O262" s="418" t="str">
        <f aca="false">IF(N262="ND","ND",IF(B$10="Yes",IF(AND(E262="ND",OR(G262&lt;&gt;"ND",E263&lt;&gt;"ND",G263&lt;&gt;"ND")),0.5*I262,E262),"ND"))</f>
        <v>ND</v>
      </c>
      <c r="P262" s="418" t="str">
        <f aca="false">IF(N262="ND","ND",IF(B$11="Yes",IF(AND(E263="ND",OR(E262&lt;&gt;"ND",G262&lt;&gt;"ND",G263&lt;&gt;"ND")),0.5*I263,E263),"ND"))</f>
        <v>ND</v>
      </c>
      <c r="Q262" s="402" t="str">
        <f aca="false">IF(O262="ND","ND",IF(E264="ND",O262/1000,MAX(0,(O262/1000-(E264/1000*IF(D$9="NA",1,B$9/D$9))))))</f>
        <v>ND</v>
      </c>
      <c r="R262" s="402" t="str">
        <f aca="false">IF(P262="ND","ND",IF(E264="ND",P262/1000,MAX(0,(P262/1000-(E264/1000*IF(D$9="NA",1,B$9/D$9))))))</f>
        <v>ND</v>
      </c>
      <c r="S262" s="408" t="str">
        <f aca="false">IF(Q262="ND","ND",(Q262/$B$9))</f>
        <v>ND</v>
      </c>
      <c r="T262" s="408" t="str">
        <f aca="false">IF(R262="ND","ND",(R262/$B$9))</f>
        <v>ND</v>
      </c>
      <c r="U262" s="408" t="str">
        <f aca="false">IF(S262="ND","ND",S262*(2.20462*10^-6)*$B$8)</f>
        <v>ND</v>
      </c>
      <c r="V262" s="408" t="str">
        <f aca="false">IF(T262="ND","ND",T262*(2.20462*10^-6)*$B$8)</f>
        <v>ND</v>
      </c>
      <c r="W262" s="408" t="str">
        <f aca="false">IF(U262="ND","ND",U262/$B$6)</f>
        <v>ND</v>
      </c>
      <c r="X262" s="408" t="str">
        <f aca="false">IF(V262="ND","ND",V262/$B$6)</f>
        <v>ND</v>
      </c>
      <c r="Y262" s="408" t="str">
        <f aca="false">IF(U262="ND","ND",U262/$B$7)</f>
        <v>ND</v>
      </c>
      <c r="Z262" s="408" t="str">
        <f aca="false">IF(V262="ND","ND",V262/$B$7)</f>
        <v>ND</v>
      </c>
      <c r="AA262" s="421" t="str">
        <f aca="false">IF(AND(W262="ND",X262="ND",W263="ND",X263="ND"),"ND",AVERAGE(W262:X263))</f>
        <v>ND</v>
      </c>
      <c r="AB262" s="422" t="str">
        <f aca="false">IF(AND(Y262="ND",Z262="ND",Y263="ND",Z263="ND"),"ND",AVERAGE(Y262:Z263))</f>
        <v>ND</v>
      </c>
      <c r="AC262" s="408" t="n">
        <f aca="false">IF(B$5="ND","Not Tested",IF(B$10="No","Not Tested",IF(AB262="ND",(I262/1000),"--")))</f>
        <v>0.18500229696</v>
      </c>
      <c r="AD262" s="408" t="str">
        <f aca="false">IF(B$5="ND","Not Tested",IF(B$11="No","Not Tested",IF(AB262="ND",(I263/1000),"--")))</f>
        <v>Not Tested</v>
      </c>
      <c r="AE262" s="422" t="n">
        <f aca="false">IF(AB262="ND",MIN(AC262:AD264),"--")</f>
        <v>0.09500117952</v>
      </c>
      <c r="AF262" s="477" t="str">
        <f aca="false">IF(OR(O262="ND",P262="ND"),"ND",(O262-P262)/AVERAGE(O262,P262))</f>
        <v>ND</v>
      </c>
      <c r="AG262" s="417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78"/>
      <c r="B263" s="464" t="s">
        <v>669</v>
      </c>
      <c r="C263" s="433" t="n">
        <v>120.1938</v>
      </c>
      <c r="D263" s="411" t="s">
        <v>680</v>
      </c>
      <c r="E263" s="457" t="str">
        <f aca="false">IF(D263="ND","ND",$C263*D263*0.0416)</f>
        <v>ND</v>
      </c>
      <c r="F263" s="456" t="s">
        <v>680</v>
      </c>
      <c r="G263" s="457" t="str">
        <f aca="false">IF(F263="ND","ND",$C263*F263*0.0416)</f>
        <v>ND</v>
      </c>
      <c r="H263" s="456" t="s">
        <v>680</v>
      </c>
      <c r="I263" s="457" t="str">
        <f aca="false">IF(H263="ND","ND",$C263*H263*0.0416)</f>
        <v>ND</v>
      </c>
      <c r="J263" s="411" t="s">
        <v>680</v>
      </c>
      <c r="K263" s="465" t="str">
        <f aca="false">IF(J263="ND","ND",$C263*J263*0.0416)</f>
        <v>ND</v>
      </c>
      <c r="L263" s="239"/>
      <c r="M263" s="416"/>
      <c r="N263" s="260" t="n">
        <f aca="false">$C$5</f>
        <v>2</v>
      </c>
      <c r="O263" s="260" t="str">
        <f aca="false">IF(N263="ND","ND",IF(C$10="Yes",IF(AND(G262="ND",OR(E262&lt;&gt;"ND",E263&lt;&gt;"ND",G263&lt;&gt;"ND")),0.5*K262,G262),"ND"))</f>
        <v>ND</v>
      </c>
      <c r="P263" s="260" t="str">
        <f aca="false">IF(N263="ND","ND",IF(C$11="Yes",IF(AND(G263="ND",OR(E262&lt;&gt;"ND",G262&lt;&gt;"ND",E263&lt;&gt;"ND")),0.5*K263,G263),"ND"))</f>
        <v>ND</v>
      </c>
      <c r="Q263" s="402" t="str">
        <f aca="false">IF(O263="ND","ND",IF(G264="ND",O263/1000,MAX(0,(O263/1000-(G264/1000*IF(D$9="NA",1,C$9/D$9))))))</f>
        <v>ND</v>
      </c>
      <c r="R263" s="402" t="str">
        <f aca="false">IF(P263="ND","ND",IF(G264="ND",P263/1000,MAX(0,(P263/1000-(G264/1000*IF(D$9="NA",1,C$9/D$9))))))</f>
        <v>ND</v>
      </c>
      <c r="S263" s="402" t="str">
        <f aca="false">IF(Q263="ND","ND",(Q263/$C$9))</f>
        <v>ND</v>
      </c>
      <c r="T263" s="402" t="str">
        <f aca="false">IF(R263="ND","ND",(R263/$C$9))</f>
        <v>ND</v>
      </c>
      <c r="U263" s="402" t="str">
        <f aca="false">IF(S263="ND","ND",S263*(2.20462*10^-6)*$C$8)</f>
        <v>ND</v>
      </c>
      <c r="V263" s="402" t="str">
        <f aca="false">IF(T263="ND","ND",T263*(2.20462*10^-6)*$C$8)</f>
        <v>ND</v>
      </c>
      <c r="W263" s="402" t="str">
        <f aca="false">IF(U263="ND","ND",U263/$C$6)</f>
        <v>ND</v>
      </c>
      <c r="X263" s="402" t="str">
        <f aca="false">IF(V263="ND","ND",V263/$C$6)</f>
        <v>ND</v>
      </c>
      <c r="Y263" s="402" t="str">
        <f aca="false">IF(U263="ND","ND",U263/$C$7)</f>
        <v>ND</v>
      </c>
      <c r="Z263" s="402" t="str">
        <f aca="false">IF(V263="ND","ND",V263/$C$7)</f>
        <v>ND</v>
      </c>
      <c r="AA263" s="421"/>
      <c r="AB263" s="422"/>
      <c r="AC263" s="402" t="n">
        <f aca="false">IF(C$5="ND","Not Tested",IF(C$10="No","Not Tested",IF(AB262="ND",K262/1000,"--")))</f>
        <v>0.09500117952</v>
      </c>
      <c r="AD263" s="402" t="str">
        <f aca="false">IF(C$5="ND","Not Tested",IF(C$11="No","Not Tested",IF(AB262="ND",(K263/1000),"--")))</f>
        <v>Not Tested</v>
      </c>
      <c r="AE263" s="422"/>
      <c r="AF263" s="466" t="str">
        <f aca="false">IF(OR(O263="ND",P263="ND"),"ND",(O263-P263)/AVERAGE(O263,P263))</f>
        <v>ND</v>
      </c>
      <c r="AG263" s="417"/>
    </row>
    <row r="264" customFormat="false" ht="12.75" hidden="false" customHeight="false" outlineLevel="0" collapsed="false">
      <c r="A264" s="478"/>
      <c r="B264" s="467" t="s">
        <v>12</v>
      </c>
      <c r="C264" s="434" t="n">
        <v>120.1938</v>
      </c>
      <c r="D264" s="413" t="s">
        <v>680</v>
      </c>
      <c r="E264" s="281" t="str">
        <f aca="false">IF(D264="ND","ND",$C264*D264*0.0416)</f>
        <v>ND</v>
      </c>
      <c r="F264" s="413" t="s">
        <v>680</v>
      </c>
      <c r="G264" s="281" t="str">
        <f aca="false">IF(F264="ND","ND",$C264*F264*0.0416)</f>
        <v>ND</v>
      </c>
      <c r="H264" s="413" t="n">
        <v>3.1</v>
      </c>
      <c r="I264" s="281" t="n">
        <f aca="false">IF(H264="ND","ND",$C264*H264*0.0416)</f>
        <v>15.500192448</v>
      </c>
      <c r="J264" s="469" t="n">
        <v>3.2</v>
      </c>
      <c r="K264" s="282" t="n">
        <f aca="false">IF(J264="ND","ND",$C264*J264*0.0416)</f>
        <v>16.000198656</v>
      </c>
      <c r="L264" s="239"/>
      <c r="M264" s="416"/>
      <c r="N264" s="328" t="str">
        <f aca="false">$D$5</f>
        <v>BG</v>
      </c>
      <c r="O264" s="328" t="s">
        <v>49</v>
      </c>
      <c r="P264" s="328" t="s">
        <v>49</v>
      </c>
      <c r="Q264" s="406" t="s">
        <v>49</v>
      </c>
      <c r="R264" s="406" t="s">
        <v>49</v>
      </c>
      <c r="S264" s="406" t="s">
        <v>49</v>
      </c>
      <c r="T264" s="406" t="s">
        <v>49</v>
      </c>
      <c r="U264" s="406" t="s">
        <v>49</v>
      </c>
      <c r="V264" s="406" t="s">
        <v>49</v>
      </c>
      <c r="W264" s="406" t="s">
        <v>49</v>
      </c>
      <c r="X264" s="406" t="s">
        <v>49</v>
      </c>
      <c r="Y264" s="406" t="s">
        <v>49</v>
      </c>
      <c r="Z264" s="406" t="s">
        <v>49</v>
      </c>
      <c r="AA264" s="421"/>
      <c r="AB264" s="422"/>
      <c r="AC264" s="406" t="s">
        <v>49</v>
      </c>
      <c r="AD264" s="406" t="s">
        <v>49</v>
      </c>
      <c r="AE264" s="422"/>
      <c r="AF264" s="472" t="s">
        <v>49</v>
      </c>
      <c r="AG264" s="417"/>
    </row>
    <row r="265" customFormat="false" ht="12.75" hidden="false" customHeight="false" outlineLevel="0" collapsed="false">
      <c r="A265" s="478" t="s">
        <v>521</v>
      </c>
      <c r="B265" s="473" t="s">
        <v>763</v>
      </c>
      <c r="C265" s="481" t="n">
        <v>100.1602</v>
      </c>
      <c r="D265" s="415" t="s">
        <v>680</v>
      </c>
      <c r="E265" s="458" t="str">
        <f aca="false">IF(D265="ND","ND",$C265*D265*0.0416)</f>
        <v>ND</v>
      </c>
      <c r="F265" s="474" t="s">
        <v>680</v>
      </c>
      <c r="G265" s="458" t="str">
        <f aca="false">IF(F265="ND","ND",$C265*F265*0.0416)</f>
        <v>ND</v>
      </c>
      <c r="H265" s="474" t="n">
        <v>4.6</v>
      </c>
      <c r="I265" s="458" t="n">
        <f aca="false">IF(H265="ND","ND",$C265*H265*0.0416)</f>
        <v>19.166655872</v>
      </c>
      <c r="J265" s="475" t="n">
        <v>4.7</v>
      </c>
      <c r="K265" s="476" t="n">
        <f aca="false">IF(J265="ND","ND",$C265*J265*0.0416)</f>
        <v>19.583322304</v>
      </c>
      <c r="L265" s="470"/>
      <c r="M265" s="416" t="str">
        <f aca="false">A265</f>
        <v>2-Hexanone</v>
      </c>
      <c r="N265" s="418" t="n">
        <f aca="false">$B$5</f>
        <v>1</v>
      </c>
      <c r="O265" s="418" t="str">
        <f aca="false">IF(N265="ND","ND",IF(B$10="Yes",IF(AND(E265="ND",OR(G265&lt;&gt;"ND",E266&lt;&gt;"ND",G266&lt;&gt;"ND")),0.5*I265,E265),"ND"))</f>
        <v>ND</v>
      </c>
      <c r="P265" s="418" t="str">
        <f aca="false">IF(N265="ND","ND",IF(B$11="Yes",IF(AND(E266="ND",OR(E265&lt;&gt;"ND",G265&lt;&gt;"ND",G266&lt;&gt;"ND")),0.5*I266,E266),"ND"))</f>
        <v>ND</v>
      </c>
      <c r="Q265" s="402" t="str">
        <f aca="false">IF(O265="ND","ND",IF(E267="ND",O265/1000,MAX(0,(O265/1000-(E267/1000*IF(D$9="NA",1,B$9/D$9))))))</f>
        <v>ND</v>
      </c>
      <c r="R265" s="402" t="str">
        <f aca="false">IF(P265="ND","ND",IF(E267="ND",P265/1000,MAX(0,(P265/1000-(E267/1000*IF(D$9="NA",1,B$9/D$9))))))</f>
        <v>ND</v>
      </c>
      <c r="S265" s="408" t="str">
        <f aca="false">IF(Q265="ND","ND",(Q265/$B$9))</f>
        <v>ND</v>
      </c>
      <c r="T265" s="408" t="str">
        <f aca="false">IF(R265="ND","ND",(R265/$B$9))</f>
        <v>ND</v>
      </c>
      <c r="U265" s="408" t="str">
        <f aca="false">IF(S265="ND","ND",S265*(2.20462*10^-6)*$B$8)</f>
        <v>ND</v>
      </c>
      <c r="V265" s="408" t="str">
        <f aca="false">IF(T265="ND","ND",T265*(2.20462*10^-6)*$B$8)</f>
        <v>ND</v>
      </c>
      <c r="W265" s="408" t="str">
        <f aca="false">IF(U265="ND","ND",U265/$B$6)</f>
        <v>ND</v>
      </c>
      <c r="X265" s="408" t="str">
        <f aca="false">IF(V265="ND","ND",V265/$B$6)</f>
        <v>ND</v>
      </c>
      <c r="Y265" s="408" t="str">
        <f aca="false">IF(U265="ND","ND",U265/$B$7)</f>
        <v>ND</v>
      </c>
      <c r="Z265" s="408" t="str">
        <f aca="false">IF(V265="ND","ND",V265/$B$7)</f>
        <v>ND</v>
      </c>
      <c r="AA265" s="421" t="str">
        <f aca="false">IF(AND(W265="ND",X265="ND",W266="ND",X266="ND"),"ND",AVERAGE(W265:X266))</f>
        <v>ND</v>
      </c>
      <c r="AB265" s="422" t="str">
        <f aca="false">IF(AND(Y265="ND",Z265="ND",Y266="ND",Z266="ND"),"ND",AVERAGE(Y265:Z266))</f>
        <v>ND</v>
      </c>
      <c r="AC265" s="408" t="n">
        <f aca="false">IF(B$5="ND","Not Tested",IF(B$10="No","Not Tested",IF(AB265="ND",(I265/1000),"--")))</f>
        <v>0.019166655872</v>
      </c>
      <c r="AD265" s="408" t="str">
        <f aca="false">IF(B$5="ND","Not Tested",IF(B$11="No","Not Tested",IF(AB265="ND",(I266/1000),"--")))</f>
        <v>Not Tested</v>
      </c>
      <c r="AE265" s="422" t="n">
        <f aca="false">IF(AB265="ND",MIN(AC265:AD267),"--")</f>
        <v>0.019166655872</v>
      </c>
      <c r="AF265" s="477" t="str">
        <f aca="false">IF(OR(O265="ND",P265="ND"),"ND",(O265-P265)/AVERAGE(O265,P265))</f>
        <v>ND</v>
      </c>
      <c r="AG265" s="417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78"/>
      <c r="B266" s="464" t="s">
        <v>669</v>
      </c>
      <c r="C266" s="433" t="n">
        <v>100.1602</v>
      </c>
      <c r="D266" s="411" t="s">
        <v>680</v>
      </c>
      <c r="E266" s="457" t="str">
        <f aca="false">IF(D266="ND","ND",$C266*D266*0.0416)</f>
        <v>ND</v>
      </c>
      <c r="F266" s="456" t="s">
        <v>680</v>
      </c>
      <c r="G266" s="457" t="str">
        <f aca="false">IF(F266="ND","ND",$C266*F266*0.0416)</f>
        <v>ND</v>
      </c>
      <c r="H266" s="456" t="s">
        <v>680</v>
      </c>
      <c r="I266" s="457" t="str">
        <f aca="false">IF(H266="ND","ND",$C266*H266*0.0416)</f>
        <v>ND</v>
      </c>
      <c r="J266" s="411" t="s">
        <v>680</v>
      </c>
      <c r="K266" s="465" t="str">
        <f aca="false">IF(J266="ND","ND",$C266*J266*0.0416)</f>
        <v>ND</v>
      </c>
      <c r="L266" s="239"/>
      <c r="M266" s="416"/>
      <c r="N266" s="260" t="n">
        <f aca="false">$C$5</f>
        <v>2</v>
      </c>
      <c r="O266" s="260" t="str">
        <f aca="false">IF(N266="ND","ND",IF(C$10="Yes",IF(AND(G265="ND",OR(E265&lt;&gt;"ND",E266&lt;&gt;"ND",G266&lt;&gt;"ND")),0.5*K265,G265),"ND"))</f>
        <v>ND</v>
      </c>
      <c r="P266" s="260" t="str">
        <f aca="false">IF(N266="ND","ND",IF(C$11="Yes",IF(AND(G266="ND",OR(E265&lt;&gt;"ND",G265&lt;&gt;"ND",E266&lt;&gt;"ND")),0.5*K266,G266),"ND"))</f>
        <v>ND</v>
      </c>
      <c r="Q266" s="402" t="str">
        <f aca="false">IF(O266="ND","ND",IF(G267="ND",O266/1000,MAX(0,(O266/1000-(G267/1000*IF(D$9="NA",1,C$9/D$9))))))</f>
        <v>ND</v>
      </c>
      <c r="R266" s="402" t="str">
        <f aca="false">IF(P266="ND","ND",IF(G267="ND",P266/1000,MAX(0,(P266/1000-(G267/1000*IF(D$9="NA",1,C$9/D$9))))))</f>
        <v>ND</v>
      </c>
      <c r="S266" s="402" t="str">
        <f aca="false">IF(Q266="ND","ND",(Q266/$C$9))</f>
        <v>ND</v>
      </c>
      <c r="T266" s="402" t="str">
        <f aca="false">IF(R266="ND","ND",(R266/$C$9))</f>
        <v>ND</v>
      </c>
      <c r="U266" s="402" t="str">
        <f aca="false">IF(S266="ND","ND",S266*(2.20462*10^-6)*$C$8)</f>
        <v>ND</v>
      </c>
      <c r="V266" s="402" t="str">
        <f aca="false">IF(T266="ND","ND",T266*(2.20462*10^-6)*$C$8)</f>
        <v>ND</v>
      </c>
      <c r="W266" s="402" t="str">
        <f aca="false">IF(U266="ND","ND",U266/$C$6)</f>
        <v>ND</v>
      </c>
      <c r="X266" s="402" t="str">
        <f aca="false">IF(V266="ND","ND",V266/$C$6)</f>
        <v>ND</v>
      </c>
      <c r="Y266" s="402" t="str">
        <f aca="false">IF(U266="ND","ND",U266/$C$7)</f>
        <v>ND</v>
      </c>
      <c r="Z266" s="402" t="str">
        <f aca="false">IF(V266="ND","ND",V266/$C$7)</f>
        <v>ND</v>
      </c>
      <c r="AA266" s="421"/>
      <c r="AB266" s="422"/>
      <c r="AC266" s="402" t="n">
        <f aca="false">IF(C$5="ND","Not Tested",IF(C$10="No","Not Tested",IF(AB265="ND",K265/1000,"--")))</f>
        <v>0.019583322304</v>
      </c>
      <c r="AD266" s="402" t="str">
        <f aca="false">IF(C$5="ND","Not Tested",IF(C$11="No","Not Tested",IF(AB265="ND",(K266/1000),"--")))</f>
        <v>Not Tested</v>
      </c>
      <c r="AE266" s="422"/>
      <c r="AF266" s="466" t="str">
        <f aca="false">IF(OR(O266="ND",P266="ND"),"ND",(O266-P266)/AVERAGE(O266,P266))</f>
        <v>ND</v>
      </c>
      <c r="AG266" s="417"/>
    </row>
    <row r="267" customFormat="false" ht="12.75" hidden="false" customHeight="false" outlineLevel="0" collapsed="false">
      <c r="A267" s="478"/>
      <c r="B267" s="467" t="s">
        <v>12</v>
      </c>
      <c r="C267" s="434" t="n">
        <v>100.1602</v>
      </c>
      <c r="D267" s="413" t="s">
        <v>680</v>
      </c>
      <c r="E267" s="281" t="str">
        <f aca="false">IF(D267="ND","ND",$C267*D267*0.0416)</f>
        <v>ND</v>
      </c>
      <c r="F267" s="413" t="s">
        <v>680</v>
      </c>
      <c r="G267" s="281" t="str">
        <f aca="false">IF(F267="ND","ND",$C267*F267*0.0416)</f>
        <v>ND</v>
      </c>
      <c r="H267" s="413" t="n">
        <v>3.1</v>
      </c>
      <c r="I267" s="281" t="n">
        <f aca="false">IF(H267="ND","ND",$C267*H267*0.0416)</f>
        <v>12.916659392</v>
      </c>
      <c r="J267" s="469" t="n">
        <v>3.2</v>
      </c>
      <c r="K267" s="282" t="n">
        <f aca="false">IF(J267="ND","ND",$C267*J267*0.0416)</f>
        <v>13.333325824</v>
      </c>
      <c r="L267" s="239"/>
      <c r="M267" s="416"/>
      <c r="N267" s="328" t="str">
        <f aca="false">$D$5</f>
        <v>BG</v>
      </c>
      <c r="O267" s="328" t="s">
        <v>49</v>
      </c>
      <c r="P267" s="328" t="s">
        <v>49</v>
      </c>
      <c r="Q267" s="406" t="s">
        <v>49</v>
      </c>
      <c r="R267" s="406" t="s">
        <v>49</v>
      </c>
      <c r="S267" s="406" t="s">
        <v>49</v>
      </c>
      <c r="T267" s="406" t="s">
        <v>49</v>
      </c>
      <c r="U267" s="406" t="s">
        <v>49</v>
      </c>
      <c r="V267" s="406" t="s">
        <v>49</v>
      </c>
      <c r="W267" s="406" t="s">
        <v>49</v>
      </c>
      <c r="X267" s="406" t="s">
        <v>49</v>
      </c>
      <c r="Y267" s="406" t="s">
        <v>49</v>
      </c>
      <c r="Z267" s="406" t="s">
        <v>49</v>
      </c>
      <c r="AA267" s="421"/>
      <c r="AB267" s="422"/>
      <c r="AC267" s="406" t="s">
        <v>49</v>
      </c>
      <c r="AD267" s="406" t="s">
        <v>49</v>
      </c>
      <c r="AE267" s="422"/>
      <c r="AF267" s="472" t="s">
        <v>49</v>
      </c>
      <c r="AG267" s="417"/>
    </row>
    <row r="268" customFormat="false" ht="12.75" hidden="false" customHeight="false" outlineLevel="0" collapsed="false">
      <c r="A268" s="478" t="s">
        <v>329</v>
      </c>
      <c r="B268" s="473" t="s">
        <v>763</v>
      </c>
      <c r="C268" s="481" t="n">
        <v>89.0938</v>
      </c>
      <c r="D268" s="415" t="s">
        <v>680</v>
      </c>
      <c r="E268" s="458" t="str">
        <f aca="false">IF(D268="ND","ND",$C268*D268*0.0416)</f>
        <v>ND</v>
      </c>
      <c r="F268" s="474" t="s">
        <v>680</v>
      </c>
      <c r="G268" s="458" t="str">
        <f aca="false">IF(F268="ND","ND",$C268*F268*0.0416)</f>
        <v>ND</v>
      </c>
      <c r="H268" s="474" t="n">
        <v>37</v>
      </c>
      <c r="I268" s="458" t="n">
        <f aca="false">IF(H268="ND","ND",$C268*H268*0.0416)</f>
        <v>137.13317696</v>
      </c>
      <c r="J268" s="475" t="n">
        <v>19</v>
      </c>
      <c r="K268" s="476" t="n">
        <f aca="false">IF(J268="ND","ND",$C268*J268*0.0416)</f>
        <v>70.41973952</v>
      </c>
      <c r="L268" s="470"/>
      <c r="M268" s="416" t="str">
        <f aca="false">A268</f>
        <v>2-Nitropropane</v>
      </c>
      <c r="N268" s="418" t="n">
        <f aca="false">$B$5</f>
        <v>1</v>
      </c>
      <c r="O268" s="418" t="str">
        <f aca="false">IF(N268="ND","ND",IF(B$10="Yes",IF(AND(E268="ND",OR(G268&lt;&gt;"ND",E269&lt;&gt;"ND",G269&lt;&gt;"ND")),0.5*I268,E268),"ND"))</f>
        <v>ND</v>
      </c>
      <c r="P268" s="418" t="str">
        <f aca="false">IF(N268="ND","ND",IF(B$11="Yes",IF(AND(E269="ND",OR(E268&lt;&gt;"ND",G268&lt;&gt;"ND",G269&lt;&gt;"ND")),0.5*I269,E269),"ND"))</f>
        <v>ND</v>
      </c>
      <c r="Q268" s="402" t="str">
        <f aca="false">IF(O268="ND","ND",IF(E270="ND",O268/1000,MAX(0,(O268/1000-(E270/1000*IF(D$9="NA",1,B$9/D$9))))))</f>
        <v>ND</v>
      </c>
      <c r="R268" s="402" t="str">
        <f aca="false">IF(P268="ND","ND",IF(E270="ND",P268/1000,MAX(0,(P268/1000-(E270/1000*IF(D$9="NA",1,B$9/D$9))))))</f>
        <v>ND</v>
      </c>
      <c r="S268" s="408" t="str">
        <f aca="false">IF(Q268="ND","ND",(Q268/$B$9))</f>
        <v>ND</v>
      </c>
      <c r="T268" s="408" t="str">
        <f aca="false">IF(R268="ND","ND",(R268/$B$9))</f>
        <v>ND</v>
      </c>
      <c r="U268" s="408" t="str">
        <f aca="false">IF(S268="ND","ND",S268*(2.20462*10^-6)*$B$8)</f>
        <v>ND</v>
      </c>
      <c r="V268" s="408" t="str">
        <f aca="false">IF(T268="ND","ND",T268*(2.20462*10^-6)*$B$8)</f>
        <v>ND</v>
      </c>
      <c r="W268" s="408" t="str">
        <f aca="false">IF(U268="ND","ND",U268/$B$6)</f>
        <v>ND</v>
      </c>
      <c r="X268" s="408" t="str">
        <f aca="false">IF(V268="ND","ND",V268/$B$6)</f>
        <v>ND</v>
      </c>
      <c r="Y268" s="408" t="str">
        <f aca="false">IF(U268="ND","ND",U268/$B$7)</f>
        <v>ND</v>
      </c>
      <c r="Z268" s="408" t="str">
        <f aca="false">IF(V268="ND","ND",V268/$B$7)</f>
        <v>ND</v>
      </c>
      <c r="AA268" s="421" t="str">
        <f aca="false">IF(AND(W268="ND",X268="ND",W269="ND",X269="ND"),"ND",AVERAGE(W268:X269))</f>
        <v>ND</v>
      </c>
      <c r="AB268" s="422" t="str">
        <f aca="false">IF(AND(Y268="ND",Z268="ND",Y269="ND",Z269="ND"),"ND",AVERAGE(Y268:Z269))</f>
        <v>ND</v>
      </c>
      <c r="AC268" s="408" t="n">
        <f aca="false">IF(B$5="ND","Not Tested",IF(B$10="No","Not Tested",IF(AB268="ND",(I268/1000),"--")))</f>
        <v>0.13713317696</v>
      </c>
      <c r="AD268" s="408" t="str">
        <f aca="false">IF(B$5="ND","Not Tested",IF(B$11="No","Not Tested",IF(AB268="ND",(I269/1000),"--")))</f>
        <v>Not Tested</v>
      </c>
      <c r="AE268" s="422" t="n">
        <f aca="false">IF(AB268="ND",MIN(AC268:AD270),"--")</f>
        <v>0.07041973952</v>
      </c>
      <c r="AF268" s="477" t="str">
        <f aca="false">IF(OR(O268="ND",P268="ND"),"ND",(O268-P268)/AVERAGE(O268,P268))</f>
        <v>ND</v>
      </c>
      <c r="AG268" s="417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78"/>
      <c r="B269" s="464" t="s">
        <v>669</v>
      </c>
      <c r="C269" s="433" t="n">
        <v>89.0938</v>
      </c>
      <c r="D269" s="411" t="s">
        <v>680</v>
      </c>
      <c r="E269" s="457" t="str">
        <f aca="false">IF(D269="ND","ND",$C269*D269*0.0416)</f>
        <v>ND</v>
      </c>
      <c r="F269" s="456" t="s">
        <v>680</v>
      </c>
      <c r="G269" s="457" t="str">
        <f aca="false">IF(F269="ND","ND",$C269*F269*0.0416)</f>
        <v>ND</v>
      </c>
      <c r="H269" s="456" t="s">
        <v>680</v>
      </c>
      <c r="I269" s="457" t="str">
        <f aca="false">IF(H269="ND","ND",$C269*H269*0.0416)</f>
        <v>ND</v>
      </c>
      <c r="J269" s="411" t="s">
        <v>680</v>
      </c>
      <c r="K269" s="465" t="str">
        <f aca="false">IF(J269="ND","ND",$C269*J269*0.0416)</f>
        <v>ND</v>
      </c>
      <c r="L269" s="239"/>
      <c r="M269" s="416"/>
      <c r="N269" s="260" t="n">
        <f aca="false">$C$5</f>
        <v>2</v>
      </c>
      <c r="O269" s="260" t="str">
        <f aca="false">IF(N269="ND","ND",IF(C$10="Yes",IF(AND(G268="ND",OR(E268&lt;&gt;"ND",E269&lt;&gt;"ND",G269&lt;&gt;"ND")),0.5*K268,G268),"ND"))</f>
        <v>ND</v>
      </c>
      <c r="P269" s="260" t="str">
        <f aca="false">IF(N269="ND","ND",IF(C$11="Yes",IF(AND(G269="ND",OR(E268&lt;&gt;"ND",G268&lt;&gt;"ND",E269&lt;&gt;"ND")),0.5*K269,G269),"ND"))</f>
        <v>ND</v>
      </c>
      <c r="Q269" s="402" t="str">
        <f aca="false">IF(O269="ND","ND",IF(G270="ND",O269/1000,MAX(0,(O269/1000-(G270/1000*IF(D$9="NA",1,C$9/D$9))))))</f>
        <v>ND</v>
      </c>
      <c r="R269" s="402" t="str">
        <f aca="false">IF(P269="ND","ND",IF(G270="ND",P269/1000,MAX(0,(P269/1000-(G270/1000*IF(D$9="NA",1,C$9/D$9))))))</f>
        <v>ND</v>
      </c>
      <c r="S269" s="402" t="str">
        <f aca="false">IF(Q269="ND","ND",(Q269/$C$9))</f>
        <v>ND</v>
      </c>
      <c r="T269" s="402" t="str">
        <f aca="false">IF(R269="ND","ND",(R269/$C$9))</f>
        <v>ND</v>
      </c>
      <c r="U269" s="402" t="str">
        <f aca="false">IF(S269="ND","ND",S269*(2.20462*10^-6)*$C$8)</f>
        <v>ND</v>
      </c>
      <c r="V269" s="402" t="str">
        <f aca="false">IF(T269="ND","ND",T269*(2.20462*10^-6)*$C$8)</f>
        <v>ND</v>
      </c>
      <c r="W269" s="402" t="str">
        <f aca="false">IF(U269="ND","ND",U269/$C$6)</f>
        <v>ND</v>
      </c>
      <c r="X269" s="402" t="str">
        <f aca="false">IF(V269="ND","ND",V269/$C$6)</f>
        <v>ND</v>
      </c>
      <c r="Y269" s="402" t="str">
        <f aca="false">IF(U269="ND","ND",U269/$C$7)</f>
        <v>ND</v>
      </c>
      <c r="Z269" s="402" t="str">
        <f aca="false">IF(V269="ND","ND",V269/$C$7)</f>
        <v>ND</v>
      </c>
      <c r="AA269" s="421"/>
      <c r="AB269" s="422"/>
      <c r="AC269" s="402" t="n">
        <f aca="false">IF(C$5="ND","Not Tested",IF(C$10="No","Not Tested",IF(AB268="ND",K268/1000,"--")))</f>
        <v>0.07041973952</v>
      </c>
      <c r="AD269" s="402" t="str">
        <f aca="false">IF(C$5="ND","Not Tested",IF(C$11="No","Not Tested",IF(AB268="ND",(K269/1000),"--")))</f>
        <v>Not Tested</v>
      </c>
      <c r="AE269" s="422"/>
      <c r="AF269" s="466" t="str">
        <f aca="false">IF(OR(O269="ND",P269="ND"),"ND",(O269-P269)/AVERAGE(O269,P269))</f>
        <v>ND</v>
      </c>
      <c r="AG269" s="417"/>
    </row>
    <row r="270" customFormat="false" ht="12.75" hidden="false" customHeight="false" outlineLevel="0" collapsed="false">
      <c r="A270" s="478"/>
      <c r="B270" s="467" t="s">
        <v>12</v>
      </c>
      <c r="C270" s="434" t="n">
        <v>89.0938</v>
      </c>
      <c r="D270" s="413" t="s">
        <v>680</v>
      </c>
      <c r="E270" s="281" t="str">
        <f aca="false">IF(D270="ND","ND",$C270*D270*0.0416)</f>
        <v>ND</v>
      </c>
      <c r="F270" s="413" t="s">
        <v>680</v>
      </c>
      <c r="G270" s="281" t="str">
        <f aca="false">IF(F270="ND","ND",$C270*F270*0.0416)</f>
        <v>ND</v>
      </c>
      <c r="H270" s="413" t="n">
        <v>3.1</v>
      </c>
      <c r="I270" s="281" t="n">
        <f aca="false">IF(H270="ND","ND",$C270*H270*0.0416)</f>
        <v>11.489536448</v>
      </c>
      <c r="J270" s="469" t="n">
        <v>3.2</v>
      </c>
      <c r="K270" s="282" t="n">
        <f aca="false">IF(J270="ND","ND",$C270*J270*0.0416)</f>
        <v>11.860166656</v>
      </c>
      <c r="L270" s="239"/>
      <c r="M270" s="416"/>
      <c r="N270" s="328" t="str">
        <f aca="false">$D$5</f>
        <v>BG</v>
      </c>
      <c r="O270" s="328" t="s">
        <v>49</v>
      </c>
      <c r="P270" s="328" t="s">
        <v>49</v>
      </c>
      <c r="Q270" s="406" t="s">
        <v>49</v>
      </c>
      <c r="R270" s="406" t="s">
        <v>49</v>
      </c>
      <c r="S270" s="406" t="s">
        <v>49</v>
      </c>
      <c r="T270" s="406" t="s">
        <v>49</v>
      </c>
      <c r="U270" s="406" t="s">
        <v>49</v>
      </c>
      <c r="V270" s="406" t="s">
        <v>49</v>
      </c>
      <c r="W270" s="406" t="s">
        <v>49</v>
      </c>
      <c r="X270" s="406" t="s">
        <v>49</v>
      </c>
      <c r="Y270" s="406" t="s">
        <v>49</v>
      </c>
      <c r="Z270" s="406" t="s">
        <v>49</v>
      </c>
      <c r="AA270" s="421"/>
      <c r="AB270" s="422"/>
      <c r="AC270" s="406" t="s">
        <v>49</v>
      </c>
      <c r="AD270" s="406" t="s">
        <v>49</v>
      </c>
      <c r="AE270" s="422"/>
      <c r="AF270" s="472" t="s">
        <v>49</v>
      </c>
      <c r="AG270" s="417"/>
    </row>
    <row r="271" customFormat="false" ht="12.75" hidden="false" customHeight="false" outlineLevel="0" collapsed="false">
      <c r="A271" s="478" t="s">
        <v>780</v>
      </c>
      <c r="B271" s="473" t="s">
        <v>763</v>
      </c>
      <c r="C271" s="481" t="n">
        <v>76.5255</v>
      </c>
      <c r="D271" s="415" t="s">
        <v>680</v>
      </c>
      <c r="E271" s="458" t="str">
        <f aca="false">IF(D271="ND","ND",$C271*D271*0.0416)</f>
        <v>ND</v>
      </c>
      <c r="F271" s="474" t="s">
        <v>680</v>
      </c>
      <c r="G271" s="458" t="str">
        <f aca="false">IF(F271="ND","ND",$C271*F271*0.0416)</f>
        <v>ND</v>
      </c>
      <c r="H271" s="474" t="n">
        <v>37</v>
      </c>
      <c r="I271" s="458" t="n">
        <f aca="false">IF(H271="ND","ND",$C271*H271*0.0416)</f>
        <v>117.7880496</v>
      </c>
      <c r="J271" s="475" t="n">
        <v>19</v>
      </c>
      <c r="K271" s="476" t="n">
        <f aca="false">IF(J271="ND","ND",$C271*J271*0.0416)</f>
        <v>60.4857552</v>
      </c>
      <c r="L271" s="470"/>
      <c r="M271" s="416" t="str">
        <f aca="false">A271</f>
        <v>3-Chloropropene</v>
      </c>
      <c r="N271" s="418" t="n">
        <f aca="false">$B$5</f>
        <v>1</v>
      </c>
      <c r="O271" s="418" t="str">
        <f aca="false">IF(N271="ND","ND",IF(B$10="Yes",IF(AND(E271="ND",OR(G271&lt;&gt;"ND",E272&lt;&gt;"ND",G272&lt;&gt;"ND")),0.5*I271,E271),"ND"))</f>
        <v>ND</v>
      </c>
      <c r="P271" s="418" t="str">
        <f aca="false">IF(N271="ND","ND",IF(B$11="Yes",IF(AND(E272="ND",OR(E271&lt;&gt;"ND",G271&lt;&gt;"ND",G272&lt;&gt;"ND")),0.5*I272,E272),"ND"))</f>
        <v>ND</v>
      </c>
      <c r="Q271" s="402" t="str">
        <f aca="false">IF(O271="ND","ND",IF(E273="ND",O271/1000,MAX(0,(O271/1000-(E273/1000*IF(D$9="NA",1,B$9/D$9))))))</f>
        <v>ND</v>
      </c>
      <c r="R271" s="402" t="str">
        <f aca="false">IF(P271="ND","ND",IF(E273="ND",P271/1000,MAX(0,(P271/1000-(E273/1000*IF(D$9="NA",1,B$9/D$9))))))</f>
        <v>ND</v>
      </c>
      <c r="S271" s="408" t="str">
        <f aca="false">IF(Q271="ND","ND",(Q271/$B$9))</f>
        <v>ND</v>
      </c>
      <c r="T271" s="408" t="str">
        <f aca="false">IF(R271="ND","ND",(R271/$B$9))</f>
        <v>ND</v>
      </c>
      <c r="U271" s="408" t="str">
        <f aca="false">IF(S271="ND","ND",S271*(2.20462*10^-6)*$B$8)</f>
        <v>ND</v>
      </c>
      <c r="V271" s="408" t="str">
        <f aca="false">IF(T271="ND","ND",T271*(2.20462*10^-6)*$B$8)</f>
        <v>ND</v>
      </c>
      <c r="W271" s="408" t="str">
        <f aca="false">IF(U271="ND","ND",U271/$B$6)</f>
        <v>ND</v>
      </c>
      <c r="X271" s="408" t="str">
        <f aca="false">IF(V271="ND","ND",V271/$B$6)</f>
        <v>ND</v>
      </c>
      <c r="Y271" s="408" t="str">
        <f aca="false">IF(U271="ND","ND",U271/$B$7)</f>
        <v>ND</v>
      </c>
      <c r="Z271" s="408" t="str">
        <f aca="false">IF(V271="ND","ND",V271/$B$7)</f>
        <v>ND</v>
      </c>
      <c r="AA271" s="421" t="str">
        <f aca="false">IF(AND(W271="ND",X271="ND",W272="ND",X272="ND"),"ND",AVERAGE(W271:X272))</f>
        <v>ND</v>
      </c>
      <c r="AB271" s="422" t="str">
        <f aca="false">IF(AND(Y271="ND",Z271="ND",Y272="ND",Z272="ND"),"ND",AVERAGE(Y271:Z272))</f>
        <v>ND</v>
      </c>
      <c r="AC271" s="408" t="n">
        <f aca="false">IF(B$5="ND","Not Tested",IF(B$10="No","Not Tested",IF(AB271="ND",(I271/1000),"--")))</f>
        <v>0.1177880496</v>
      </c>
      <c r="AD271" s="408" t="str">
        <f aca="false">IF(B$5="ND","Not Tested",IF(B$11="No","Not Tested",IF(AB271="ND",(I272/1000),"--")))</f>
        <v>Not Tested</v>
      </c>
      <c r="AE271" s="422" t="n">
        <f aca="false">IF(AB271="ND",MIN(AC271:AD273),"--")</f>
        <v>0.0604857552</v>
      </c>
      <c r="AF271" s="477" t="str">
        <f aca="false">IF(OR(O271="ND",P271="ND"),"ND",(O271-P271)/AVERAGE(O271,P271))</f>
        <v>ND</v>
      </c>
      <c r="AG271" s="417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78"/>
      <c r="B272" s="464" t="s">
        <v>669</v>
      </c>
      <c r="C272" s="433" t="n">
        <v>76.5255</v>
      </c>
      <c r="D272" s="411" t="s">
        <v>680</v>
      </c>
      <c r="E272" s="457" t="str">
        <f aca="false">IF(D272="ND","ND",$C272*D272*0.0416)</f>
        <v>ND</v>
      </c>
      <c r="F272" s="456" t="s">
        <v>680</v>
      </c>
      <c r="G272" s="457" t="str">
        <f aca="false">IF(F272="ND","ND",$C272*F272*0.0416)</f>
        <v>ND</v>
      </c>
      <c r="H272" s="456" t="s">
        <v>680</v>
      </c>
      <c r="I272" s="457" t="str">
        <f aca="false">IF(H272="ND","ND",$C272*H272*0.0416)</f>
        <v>ND</v>
      </c>
      <c r="J272" s="411" t="s">
        <v>680</v>
      </c>
      <c r="K272" s="465" t="str">
        <f aca="false">IF(J272="ND","ND",$C272*J272*0.0416)</f>
        <v>ND</v>
      </c>
      <c r="L272" s="239"/>
      <c r="M272" s="416"/>
      <c r="N272" s="260" t="n">
        <f aca="false">$C$5</f>
        <v>2</v>
      </c>
      <c r="O272" s="260" t="str">
        <f aca="false">IF(N272="ND","ND",IF(C$10="Yes",IF(AND(G271="ND",OR(E271&lt;&gt;"ND",E272&lt;&gt;"ND",G272&lt;&gt;"ND")),0.5*K271,G271),"ND"))</f>
        <v>ND</v>
      </c>
      <c r="P272" s="260" t="str">
        <f aca="false">IF(N272="ND","ND",IF(C$11="Yes",IF(AND(G272="ND",OR(E271&lt;&gt;"ND",G271&lt;&gt;"ND",E272&lt;&gt;"ND")),0.5*K272,G272),"ND"))</f>
        <v>ND</v>
      </c>
      <c r="Q272" s="402" t="str">
        <f aca="false">IF(O272="ND","ND",IF(G273="ND",O272/1000,MAX(0,(O272/1000-(G273/1000*IF(D$9="NA",1,C$9/D$9))))))</f>
        <v>ND</v>
      </c>
      <c r="R272" s="402" t="str">
        <f aca="false">IF(P272="ND","ND",IF(G273="ND",P272/1000,MAX(0,(P272/1000-(G273/1000*IF(D$9="NA",1,C$9/D$9))))))</f>
        <v>ND</v>
      </c>
      <c r="S272" s="402" t="str">
        <f aca="false">IF(Q272="ND","ND",(Q272/$C$9))</f>
        <v>ND</v>
      </c>
      <c r="T272" s="402" t="str">
        <f aca="false">IF(R272="ND","ND",(R272/$C$9))</f>
        <v>ND</v>
      </c>
      <c r="U272" s="402" t="str">
        <f aca="false">IF(S272="ND","ND",S272*(2.20462*10^-6)*$C$8)</f>
        <v>ND</v>
      </c>
      <c r="V272" s="402" t="str">
        <f aca="false">IF(T272="ND","ND",T272*(2.20462*10^-6)*$C$8)</f>
        <v>ND</v>
      </c>
      <c r="W272" s="402" t="str">
        <f aca="false">IF(U272="ND","ND",U272/$C$6)</f>
        <v>ND</v>
      </c>
      <c r="X272" s="402" t="str">
        <f aca="false">IF(V272="ND","ND",V272/$C$6)</f>
        <v>ND</v>
      </c>
      <c r="Y272" s="402" t="str">
        <f aca="false">IF(U272="ND","ND",U272/$C$7)</f>
        <v>ND</v>
      </c>
      <c r="Z272" s="402" t="str">
        <f aca="false">IF(V272="ND","ND",V272/$C$7)</f>
        <v>ND</v>
      </c>
      <c r="AA272" s="421"/>
      <c r="AB272" s="422"/>
      <c r="AC272" s="402" t="n">
        <f aca="false">IF(C$5="ND","Not Tested",IF(C$10="No","Not Tested",IF(AB271="ND",K271/1000,"--")))</f>
        <v>0.0604857552</v>
      </c>
      <c r="AD272" s="402" t="str">
        <f aca="false">IF(C$5="ND","Not Tested",IF(C$11="No","Not Tested",IF(AB271="ND",(K272/1000),"--")))</f>
        <v>Not Tested</v>
      </c>
      <c r="AE272" s="422"/>
      <c r="AF272" s="466" t="str">
        <f aca="false">IF(OR(O272="ND",P272="ND"),"ND",(O272-P272)/AVERAGE(O272,P272))</f>
        <v>ND</v>
      </c>
      <c r="AG272" s="417"/>
    </row>
    <row r="273" customFormat="false" ht="12.75" hidden="false" customHeight="false" outlineLevel="0" collapsed="false">
      <c r="A273" s="478"/>
      <c r="B273" s="467" t="s">
        <v>12</v>
      </c>
      <c r="C273" s="434" t="n">
        <v>76.5255</v>
      </c>
      <c r="D273" s="413" t="s">
        <v>680</v>
      </c>
      <c r="E273" s="281" t="str">
        <f aca="false">IF(D273="ND","ND",$C273*D273*0.0416)</f>
        <v>ND</v>
      </c>
      <c r="F273" s="413" t="s">
        <v>680</v>
      </c>
      <c r="G273" s="281" t="str">
        <f aca="false">IF(F273="ND","ND",$C273*F273*0.0416)</f>
        <v>ND</v>
      </c>
      <c r="H273" s="413" t="n">
        <v>3.1</v>
      </c>
      <c r="I273" s="281" t="n">
        <f aca="false">IF(H273="ND","ND",$C273*H273*0.0416)</f>
        <v>9.86872848</v>
      </c>
      <c r="J273" s="469" t="n">
        <v>3.2</v>
      </c>
      <c r="K273" s="282" t="n">
        <f aca="false">IF(J273="ND","ND",$C273*J273*0.0416)</f>
        <v>10.18707456</v>
      </c>
      <c r="L273" s="239"/>
      <c r="M273" s="416"/>
      <c r="N273" s="328" t="str">
        <f aca="false">$D$5</f>
        <v>BG</v>
      </c>
      <c r="O273" s="328" t="s">
        <v>49</v>
      </c>
      <c r="P273" s="328" t="s">
        <v>49</v>
      </c>
      <c r="Q273" s="406" t="s">
        <v>49</v>
      </c>
      <c r="R273" s="406" t="s">
        <v>49</v>
      </c>
      <c r="S273" s="406" t="s">
        <v>49</v>
      </c>
      <c r="T273" s="406" t="s">
        <v>49</v>
      </c>
      <c r="U273" s="406" t="s">
        <v>49</v>
      </c>
      <c r="V273" s="406" t="s">
        <v>49</v>
      </c>
      <c r="W273" s="406" t="s">
        <v>49</v>
      </c>
      <c r="X273" s="406" t="s">
        <v>49</v>
      </c>
      <c r="Y273" s="406" t="s">
        <v>49</v>
      </c>
      <c r="Z273" s="406" t="s">
        <v>49</v>
      </c>
      <c r="AA273" s="421"/>
      <c r="AB273" s="422"/>
      <c r="AC273" s="406" t="s">
        <v>49</v>
      </c>
      <c r="AD273" s="406" t="s">
        <v>49</v>
      </c>
      <c r="AE273" s="422"/>
      <c r="AF273" s="472" t="s">
        <v>49</v>
      </c>
      <c r="AG273" s="417"/>
    </row>
    <row r="274" customFormat="false" ht="12.75" hidden="false" customHeight="false" outlineLevel="0" collapsed="false">
      <c r="A274" s="478" t="s">
        <v>781</v>
      </c>
      <c r="B274" s="473" t="s">
        <v>763</v>
      </c>
      <c r="C274" s="481" t="n">
        <v>120.1938</v>
      </c>
      <c r="D274" s="415" t="s">
        <v>680</v>
      </c>
      <c r="E274" s="458" t="str">
        <f aca="false">IF(D274="ND","ND",$C274*D274*0.0416)</f>
        <v>ND</v>
      </c>
      <c r="F274" s="474" t="s">
        <v>680</v>
      </c>
      <c r="G274" s="458" t="str">
        <f aca="false">IF(F274="ND","ND",$C274*F274*0.0416)</f>
        <v>ND</v>
      </c>
      <c r="H274" s="474" t="n">
        <v>37</v>
      </c>
      <c r="I274" s="458" t="n">
        <f aca="false">IF(H274="ND","ND",$C274*H274*0.0416)</f>
        <v>185.00229696</v>
      </c>
      <c r="J274" s="475" t="n">
        <v>19</v>
      </c>
      <c r="K274" s="476" t="n">
        <f aca="false">IF(J274="ND","ND",$C274*J274*0.0416)</f>
        <v>95.00117952</v>
      </c>
      <c r="L274" s="470"/>
      <c r="M274" s="416" t="str">
        <f aca="false">A274</f>
        <v>3-Ethyltoluene</v>
      </c>
      <c r="N274" s="418" t="n">
        <f aca="false">$B$5</f>
        <v>1</v>
      </c>
      <c r="O274" s="418" t="str">
        <f aca="false">IF(N274="ND","ND",IF(B$10="Yes",IF(AND(E274="ND",OR(G274&lt;&gt;"ND",E275&lt;&gt;"ND",G275&lt;&gt;"ND")),0.5*I274,E274),"ND"))</f>
        <v>ND</v>
      </c>
      <c r="P274" s="418" t="str">
        <f aca="false">IF(N274="ND","ND",IF(B$11="Yes",IF(AND(E275="ND",OR(E274&lt;&gt;"ND",G274&lt;&gt;"ND",G275&lt;&gt;"ND")),0.5*I275,E275),"ND"))</f>
        <v>ND</v>
      </c>
      <c r="Q274" s="402" t="str">
        <f aca="false">IF(O274="ND","ND",IF(E276="ND",O274/1000,MAX(0,(O274/1000-(E276/1000*IF(D$9="NA",1,B$9/D$9))))))</f>
        <v>ND</v>
      </c>
      <c r="R274" s="402" t="str">
        <f aca="false">IF(P274="ND","ND",IF(E276="ND",P274/1000,MAX(0,(P274/1000-(E276/1000*IF(D$9="NA",1,B$9/D$9))))))</f>
        <v>ND</v>
      </c>
      <c r="S274" s="408" t="str">
        <f aca="false">IF(Q274="ND","ND",(Q274/$B$9))</f>
        <v>ND</v>
      </c>
      <c r="T274" s="408" t="str">
        <f aca="false">IF(R274="ND","ND",(R274/$B$9))</f>
        <v>ND</v>
      </c>
      <c r="U274" s="408" t="str">
        <f aca="false">IF(S274="ND","ND",S274*(2.20462*10^-6)*$B$8)</f>
        <v>ND</v>
      </c>
      <c r="V274" s="408" t="str">
        <f aca="false">IF(T274="ND","ND",T274*(2.20462*10^-6)*$B$8)</f>
        <v>ND</v>
      </c>
      <c r="W274" s="408" t="str">
        <f aca="false">IF(U274="ND","ND",U274/$B$6)</f>
        <v>ND</v>
      </c>
      <c r="X274" s="408" t="str">
        <f aca="false">IF(V274="ND","ND",V274/$B$6)</f>
        <v>ND</v>
      </c>
      <c r="Y274" s="408" t="str">
        <f aca="false">IF(U274="ND","ND",U274/$B$7)</f>
        <v>ND</v>
      </c>
      <c r="Z274" s="408" t="str">
        <f aca="false">IF(V274="ND","ND",V274/$B$7)</f>
        <v>ND</v>
      </c>
      <c r="AA274" s="421" t="str">
        <f aca="false">IF(AND(W274="ND",X274="ND",W275="ND",X275="ND"),"ND",AVERAGE(W274:X275))</f>
        <v>ND</v>
      </c>
      <c r="AB274" s="422" t="str">
        <f aca="false">IF(AND(Y274="ND",Z274="ND",Y275="ND",Z275="ND"),"ND",AVERAGE(Y274:Z275))</f>
        <v>ND</v>
      </c>
      <c r="AC274" s="408" t="n">
        <f aca="false">IF(B$5="ND","Not Tested",IF(B$10="No","Not Tested",IF(AB274="ND",(I274/1000),"--")))</f>
        <v>0.18500229696</v>
      </c>
      <c r="AD274" s="408" t="str">
        <f aca="false">IF(B$5="ND","Not Tested",IF(B$11="No","Not Tested",IF(AB274="ND",(I275/1000),"--")))</f>
        <v>Not Tested</v>
      </c>
      <c r="AE274" s="422" t="n">
        <f aca="false">IF(AB274="ND",MIN(AC274:AD276),"--")</f>
        <v>0.09500117952</v>
      </c>
      <c r="AF274" s="477" t="str">
        <f aca="false">IF(OR(O274="ND",P274="ND"),"ND",(O274-P274)/AVERAGE(O274,P274))</f>
        <v>ND</v>
      </c>
      <c r="AG274" s="417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78"/>
      <c r="B275" s="464" t="s">
        <v>669</v>
      </c>
      <c r="C275" s="433" t="n">
        <v>120.1938</v>
      </c>
      <c r="D275" s="411" t="s">
        <v>680</v>
      </c>
      <c r="E275" s="457" t="str">
        <f aca="false">IF(D275="ND","ND",$C275*D275*0.0416)</f>
        <v>ND</v>
      </c>
      <c r="F275" s="456" t="s">
        <v>680</v>
      </c>
      <c r="G275" s="457" t="str">
        <f aca="false">IF(F275="ND","ND",$C275*F275*0.0416)</f>
        <v>ND</v>
      </c>
      <c r="H275" s="456" t="s">
        <v>680</v>
      </c>
      <c r="I275" s="457" t="str">
        <f aca="false">IF(H275="ND","ND",$C275*H275*0.0416)</f>
        <v>ND</v>
      </c>
      <c r="J275" s="411" t="s">
        <v>680</v>
      </c>
      <c r="K275" s="465" t="str">
        <f aca="false">IF(J275="ND","ND",$C275*J275*0.0416)</f>
        <v>ND</v>
      </c>
      <c r="L275" s="239"/>
      <c r="M275" s="416"/>
      <c r="N275" s="260" t="n">
        <f aca="false">$C$5</f>
        <v>2</v>
      </c>
      <c r="O275" s="260" t="str">
        <f aca="false">IF(N275="ND","ND",IF(C$10="Yes",IF(AND(G274="ND",OR(E274&lt;&gt;"ND",E275&lt;&gt;"ND",G275&lt;&gt;"ND")),0.5*K274,G274),"ND"))</f>
        <v>ND</v>
      </c>
      <c r="P275" s="260" t="str">
        <f aca="false">IF(N275="ND","ND",IF(C$11="Yes",IF(AND(G275="ND",OR(E274&lt;&gt;"ND",G274&lt;&gt;"ND",E275&lt;&gt;"ND")),0.5*K275,G275),"ND"))</f>
        <v>ND</v>
      </c>
      <c r="Q275" s="402" t="str">
        <f aca="false">IF(O275="ND","ND",IF(G276="ND",O275/1000,MAX(0,(O275/1000-(G276/1000*IF(D$9="NA",1,C$9/D$9))))))</f>
        <v>ND</v>
      </c>
      <c r="R275" s="402" t="str">
        <f aca="false">IF(P275="ND","ND",IF(G276="ND",P275/1000,MAX(0,(P275/1000-(G276/1000*IF(D$9="NA",1,C$9/D$9))))))</f>
        <v>ND</v>
      </c>
      <c r="S275" s="402" t="str">
        <f aca="false">IF(Q275="ND","ND",(Q275/$C$9))</f>
        <v>ND</v>
      </c>
      <c r="T275" s="402" t="str">
        <f aca="false">IF(R275="ND","ND",(R275/$C$9))</f>
        <v>ND</v>
      </c>
      <c r="U275" s="402" t="str">
        <f aca="false">IF(S275="ND","ND",S275*(2.20462*10^-6)*$C$8)</f>
        <v>ND</v>
      </c>
      <c r="V275" s="402" t="str">
        <f aca="false">IF(T275="ND","ND",T275*(2.20462*10^-6)*$C$8)</f>
        <v>ND</v>
      </c>
      <c r="W275" s="402" t="str">
        <f aca="false">IF(U275="ND","ND",U275/$C$6)</f>
        <v>ND</v>
      </c>
      <c r="X275" s="402" t="str">
        <f aca="false">IF(V275="ND","ND",V275/$C$6)</f>
        <v>ND</v>
      </c>
      <c r="Y275" s="402" t="str">
        <f aca="false">IF(U275="ND","ND",U275/$C$7)</f>
        <v>ND</v>
      </c>
      <c r="Z275" s="402" t="str">
        <f aca="false">IF(V275="ND","ND",V275/$C$7)</f>
        <v>ND</v>
      </c>
      <c r="AA275" s="421"/>
      <c r="AB275" s="422"/>
      <c r="AC275" s="402" t="n">
        <f aca="false">IF(C$5="ND","Not Tested",IF(C$10="No","Not Tested",IF(AB274="ND",K274/1000,"--")))</f>
        <v>0.09500117952</v>
      </c>
      <c r="AD275" s="402" t="str">
        <f aca="false">IF(C$5="ND","Not Tested",IF(C$11="No","Not Tested",IF(AB274="ND",(K275/1000),"--")))</f>
        <v>Not Tested</v>
      </c>
      <c r="AE275" s="422"/>
      <c r="AF275" s="466" t="str">
        <f aca="false">IF(OR(O275="ND",P275="ND"),"ND",(O275-P275)/AVERAGE(O275,P275))</f>
        <v>ND</v>
      </c>
      <c r="AG275" s="417"/>
    </row>
    <row r="276" customFormat="false" ht="12.75" hidden="false" customHeight="false" outlineLevel="0" collapsed="false">
      <c r="A276" s="478"/>
      <c r="B276" s="467" t="s">
        <v>12</v>
      </c>
      <c r="C276" s="434" t="n">
        <v>120.1938</v>
      </c>
      <c r="D276" s="413" t="s">
        <v>680</v>
      </c>
      <c r="E276" s="281" t="str">
        <f aca="false">IF(D276="ND","ND",$C276*D276*0.0416)</f>
        <v>ND</v>
      </c>
      <c r="F276" s="413" t="s">
        <v>680</v>
      </c>
      <c r="G276" s="281" t="str">
        <f aca="false">IF(F276="ND","ND",$C276*F276*0.0416)</f>
        <v>ND</v>
      </c>
      <c r="H276" s="413" t="n">
        <v>3.1</v>
      </c>
      <c r="I276" s="281" t="n">
        <f aca="false">IF(H276="ND","ND",$C276*H276*0.0416)</f>
        <v>15.500192448</v>
      </c>
      <c r="J276" s="469" t="n">
        <v>3.2</v>
      </c>
      <c r="K276" s="282" t="n">
        <f aca="false">IF(J276="ND","ND",$C276*J276*0.0416)</f>
        <v>16.000198656</v>
      </c>
      <c r="L276" s="239"/>
      <c r="M276" s="416"/>
      <c r="N276" s="328" t="str">
        <f aca="false">$D$5</f>
        <v>BG</v>
      </c>
      <c r="O276" s="328" t="s">
        <v>49</v>
      </c>
      <c r="P276" s="328" t="s">
        <v>49</v>
      </c>
      <c r="Q276" s="406" t="s">
        <v>49</v>
      </c>
      <c r="R276" s="406" t="s">
        <v>49</v>
      </c>
      <c r="S276" s="406" t="s">
        <v>49</v>
      </c>
      <c r="T276" s="406" t="s">
        <v>49</v>
      </c>
      <c r="U276" s="406" t="s">
        <v>49</v>
      </c>
      <c r="V276" s="406" t="s">
        <v>49</v>
      </c>
      <c r="W276" s="406" t="s">
        <v>49</v>
      </c>
      <c r="X276" s="406" t="s">
        <v>49</v>
      </c>
      <c r="Y276" s="406" t="s">
        <v>49</v>
      </c>
      <c r="Z276" s="406" t="s">
        <v>49</v>
      </c>
      <c r="AA276" s="421"/>
      <c r="AB276" s="422"/>
      <c r="AC276" s="406" t="s">
        <v>49</v>
      </c>
      <c r="AD276" s="406" t="s">
        <v>49</v>
      </c>
      <c r="AE276" s="422"/>
      <c r="AF276" s="472" t="s">
        <v>49</v>
      </c>
      <c r="AG276" s="417"/>
    </row>
    <row r="277" customFormat="false" ht="12.75" hidden="false" customHeight="false" outlineLevel="0" collapsed="false">
      <c r="A277" s="478" t="s">
        <v>545</v>
      </c>
      <c r="B277" s="473" t="s">
        <v>763</v>
      </c>
      <c r="C277" s="481" t="n">
        <v>114.2302</v>
      </c>
      <c r="D277" s="415" t="s">
        <v>680</v>
      </c>
      <c r="E277" s="458" t="str">
        <f aca="false">IF(D277="ND","ND",$C277*D277*0.0416)</f>
        <v>ND</v>
      </c>
      <c r="F277" s="474" t="s">
        <v>680</v>
      </c>
      <c r="G277" s="458" t="str">
        <f aca="false">IF(F277="ND","ND",$C277*F277*0.0416)</f>
        <v>ND</v>
      </c>
      <c r="H277" s="474" t="n">
        <v>37</v>
      </c>
      <c r="I277" s="458" t="n">
        <f aca="false">IF(H277="ND","ND",$C277*H277*0.0416)</f>
        <v>175.82312384</v>
      </c>
      <c r="J277" s="475" t="n">
        <v>19</v>
      </c>
      <c r="K277" s="476" t="n">
        <f aca="false">IF(J277="ND","ND",$C277*J277*0.0416)</f>
        <v>90.28755008</v>
      </c>
      <c r="L277" s="470"/>
      <c r="M277" s="416" t="str">
        <f aca="false">A277</f>
        <v>3-Methylheptane</v>
      </c>
      <c r="N277" s="418" t="n">
        <f aca="false">$B$5</f>
        <v>1</v>
      </c>
      <c r="O277" s="418" t="str">
        <f aca="false">IF(N277="ND","ND",IF(B$10="Yes",IF(AND(E277="ND",OR(G277&lt;&gt;"ND",E278&lt;&gt;"ND",G278&lt;&gt;"ND")),0.5*I277,E277),"ND"))</f>
        <v>ND</v>
      </c>
      <c r="P277" s="418" t="str">
        <f aca="false">IF(N277="ND","ND",IF(B$11="Yes",IF(AND(E278="ND",OR(E277&lt;&gt;"ND",G277&lt;&gt;"ND",G278&lt;&gt;"ND")),0.5*I278,E278),"ND"))</f>
        <v>ND</v>
      </c>
      <c r="Q277" s="402" t="str">
        <f aca="false">IF(O277="ND","ND",IF(E279="ND",O277/1000,MAX(0,(O277/1000-(E279/1000*IF(D$9="NA",1,B$9/D$9))))))</f>
        <v>ND</v>
      </c>
      <c r="R277" s="402" t="str">
        <f aca="false">IF(P277="ND","ND",IF(E279="ND",P277/1000,MAX(0,(P277/1000-(E279/1000*IF(D$9="NA",1,B$9/D$9))))))</f>
        <v>ND</v>
      </c>
      <c r="S277" s="408" t="str">
        <f aca="false">IF(Q277="ND","ND",(Q277/$B$9))</f>
        <v>ND</v>
      </c>
      <c r="T277" s="408" t="str">
        <f aca="false">IF(R277="ND","ND",(R277/$B$9))</f>
        <v>ND</v>
      </c>
      <c r="U277" s="408" t="str">
        <f aca="false">IF(S277="ND","ND",S277*(2.20462*10^-6)*$B$8)</f>
        <v>ND</v>
      </c>
      <c r="V277" s="408" t="str">
        <f aca="false">IF(T277="ND","ND",T277*(2.20462*10^-6)*$B$8)</f>
        <v>ND</v>
      </c>
      <c r="W277" s="408" t="str">
        <f aca="false">IF(U277="ND","ND",U277/$B$6)</f>
        <v>ND</v>
      </c>
      <c r="X277" s="408" t="str">
        <f aca="false">IF(V277="ND","ND",V277/$B$6)</f>
        <v>ND</v>
      </c>
      <c r="Y277" s="408" t="str">
        <f aca="false">IF(U277="ND","ND",U277/$B$7)</f>
        <v>ND</v>
      </c>
      <c r="Z277" s="408" t="str">
        <f aca="false">IF(V277="ND","ND",V277/$B$7)</f>
        <v>ND</v>
      </c>
      <c r="AA277" s="421" t="str">
        <f aca="false">IF(AND(W277="ND",X277="ND",W278="ND",X278="ND"),"ND",AVERAGE(W277:X278))</f>
        <v>ND</v>
      </c>
      <c r="AB277" s="422" t="str">
        <f aca="false">IF(AND(Y277="ND",Z277="ND",Y278="ND",Z278="ND"),"ND",AVERAGE(Y277:Z278))</f>
        <v>ND</v>
      </c>
      <c r="AC277" s="408" t="n">
        <f aca="false">IF(B$5="ND","Not Tested",IF(B$10="No","Not Tested",IF(AB277="ND",(I277/1000),"--")))</f>
        <v>0.17582312384</v>
      </c>
      <c r="AD277" s="408" t="str">
        <f aca="false">IF(B$5="ND","Not Tested",IF(B$11="No","Not Tested",IF(AB277="ND",(I278/1000),"--")))</f>
        <v>Not Tested</v>
      </c>
      <c r="AE277" s="422" t="n">
        <f aca="false">IF(AB277="ND",MIN(AC277:AD279),"--")</f>
        <v>0.09028755008</v>
      </c>
      <c r="AF277" s="477" t="str">
        <f aca="false">IF(OR(O277="ND",P277="ND"),"ND",(O277-P277)/AVERAGE(O277,P277))</f>
        <v>ND</v>
      </c>
      <c r="AG277" s="417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78"/>
      <c r="B278" s="464" t="s">
        <v>669</v>
      </c>
      <c r="C278" s="433" t="n">
        <v>114.2302</v>
      </c>
      <c r="D278" s="411" t="s">
        <v>680</v>
      </c>
      <c r="E278" s="457" t="str">
        <f aca="false">IF(D278="ND","ND",$C278*D278*0.0416)</f>
        <v>ND</v>
      </c>
      <c r="F278" s="456" t="s">
        <v>680</v>
      </c>
      <c r="G278" s="457" t="str">
        <f aca="false">IF(F278="ND","ND",$C278*F278*0.0416)</f>
        <v>ND</v>
      </c>
      <c r="H278" s="456" t="s">
        <v>680</v>
      </c>
      <c r="I278" s="457" t="str">
        <f aca="false">IF(H278="ND","ND",$C278*H278*0.0416)</f>
        <v>ND</v>
      </c>
      <c r="J278" s="411" t="s">
        <v>680</v>
      </c>
      <c r="K278" s="465" t="str">
        <f aca="false">IF(J278="ND","ND",$C278*J278*0.0416)</f>
        <v>ND</v>
      </c>
      <c r="L278" s="239"/>
      <c r="M278" s="416"/>
      <c r="N278" s="260" t="n">
        <f aca="false">$C$5</f>
        <v>2</v>
      </c>
      <c r="O278" s="260" t="str">
        <f aca="false">IF(N278="ND","ND",IF(C$10="Yes",IF(AND(G277="ND",OR(E277&lt;&gt;"ND",E278&lt;&gt;"ND",G278&lt;&gt;"ND")),0.5*K277,G277),"ND"))</f>
        <v>ND</v>
      </c>
      <c r="P278" s="260" t="str">
        <f aca="false">IF(N278="ND","ND",IF(C$11="Yes",IF(AND(G278="ND",OR(E277&lt;&gt;"ND",G277&lt;&gt;"ND",E278&lt;&gt;"ND")),0.5*K278,G278),"ND"))</f>
        <v>ND</v>
      </c>
      <c r="Q278" s="402" t="str">
        <f aca="false">IF(O278="ND","ND",IF(G279="ND",O278/1000,MAX(0,(O278/1000-(G279/1000*IF(D$9="NA",1,C$9/D$9))))))</f>
        <v>ND</v>
      </c>
      <c r="R278" s="402" t="str">
        <f aca="false">IF(P278="ND","ND",IF(G279="ND",P278/1000,MAX(0,(P278/1000-(G279/1000*IF(D$9="NA",1,C$9/D$9))))))</f>
        <v>ND</v>
      </c>
      <c r="S278" s="402" t="str">
        <f aca="false">IF(Q278="ND","ND",(Q278/$C$9))</f>
        <v>ND</v>
      </c>
      <c r="T278" s="402" t="str">
        <f aca="false">IF(R278="ND","ND",(R278/$C$9))</f>
        <v>ND</v>
      </c>
      <c r="U278" s="402" t="str">
        <f aca="false">IF(S278="ND","ND",S278*(2.20462*10^-6)*$C$8)</f>
        <v>ND</v>
      </c>
      <c r="V278" s="402" t="str">
        <f aca="false">IF(T278="ND","ND",T278*(2.20462*10^-6)*$C$8)</f>
        <v>ND</v>
      </c>
      <c r="W278" s="402" t="str">
        <f aca="false">IF(U278="ND","ND",U278/$C$6)</f>
        <v>ND</v>
      </c>
      <c r="X278" s="402" t="str">
        <f aca="false">IF(V278="ND","ND",V278/$C$6)</f>
        <v>ND</v>
      </c>
      <c r="Y278" s="402" t="str">
        <f aca="false">IF(U278="ND","ND",U278/$C$7)</f>
        <v>ND</v>
      </c>
      <c r="Z278" s="402" t="str">
        <f aca="false">IF(V278="ND","ND",V278/$C$7)</f>
        <v>ND</v>
      </c>
      <c r="AA278" s="421"/>
      <c r="AB278" s="422"/>
      <c r="AC278" s="402" t="n">
        <f aca="false">IF(C$5="ND","Not Tested",IF(C$10="No","Not Tested",IF(AB277="ND",K277/1000,"--")))</f>
        <v>0.09028755008</v>
      </c>
      <c r="AD278" s="402" t="str">
        <f aca="false">IF(C$5="ND","Not Tested",IF(C$11="No","Not Tested",IF(AB277="ND",(K278/1000),"--")))</f>
        <v>Not Tested</v>
      </c>
      <c r="AE278" s="422"/>
      <c r="AF278" s="466" t="str">
        <f aca="false">IF(OR(O278="ND",P278="ND"),"ND",(O278-P278)/AVERAGE(O278,P278))</f>
        <v>ND</v>
      </c>
      <c r="AG278" s="417"/>
    </row>
    <row r="279" customFormat="false" ht="12.75" hidden="false" customHeight="false" outlineLevel="0" collapsed="false">
      <c r="A279" s="478"/>
      <c r="B279" s="467" t="s">
        <v>12</v>
      </c>
      <c r="C279" s="434" t="n">
        <v>114.2302</v>
      </c>
      <c r="D279" s="413" t="s">
        <v>680</v>
      </c>
      <c r="E279" s="281" t="str">
        <f aca="false">IF(D279="ND","ND",$C279*D279*0.0416)</f>
        <v>ND</v>
      </c>
      <c r="F279" s="413" t="s">
        <v>680</v>
      </c>
      <c r="G279" s="281" t="str">
        <f aca="false">IF(F279="ND","ND",$C279*F279*0.0416)</f>
        <v>ND</v>
      </c>
      <c r="H279" s="413" t="n">
        <v>3.1</v>
      </c>
      <c r="I279" s="281" t="n">
        <f aca="false">IF(H279="ND","ND",$C279*H279*0.0416)</f>
        <v>14.731126592</v>
      </c>
      <c r="J279" s="469" t="n">
        <v>3.2</v>
      </c>
      <c r="K279" s="282" t="n">
        <f aca="false">IF(J279="ND","ND",$C279*J279*0.0416)</f>
        <v>15.206324224</v>
      </c>
      <c r="L279" s="239"/>
      <c r="M279" s="416"/>
      <c r="N279" s="328" t="str">
        <f aca="false">$D$5</f>
        <v>BG</v>
      </c>
      <c r="O279" s="328" t="s">
        <v>49</v>
      </c>
      <c r="P279" s="328" t="s">
        <v>49</v>
      </c>
      <c r="Q279" s="406" t="s">
        <v>49</v>
      </c>
      <c r="R279" s="406" t="s">
        <v>49</v>
      </c>
      <c r="S279" s="406" t="s">
        <v>49</v>
      </c>
      <c r="T279" s="406" t="s">
        <v>49</v>
      </c>
      <c r="U279" s="406" t="s">
        <v>49</v>
      </c>
      <c r="V279" s="406" t="s">
        <v>49</v>
      </c>
      <c r="W279" s="406" t="s">
        <v>49</v>
      </c>
      <c r="X279" s="406" t="s">
        <v>49</v>
      </c>
      <c r="Y279" s="406" t="s">
        <v>49</v>
      </c>
      <c r="Z279" s="406" t="s">
        <v>49</v>
      </c>
      <c r="AA279" s="421"/>
      <c r="AB279" s="422"/>
      <c r="AC279" s="406" t="s">
        <v>49</v>
      </c>
      <c r="AD279" s="406" t="s">
        <v>49</v>
      </c>
      <c r="AE279" s="422"/>
      <c r="AF279" s="472" t="s">
        <v>49</v>
      </c>
      <c r="AG279" s="417"/>
    </row>
    <row r="280" customFormat="false" ht="12.75" hidden="false" customHeight="false" outlineLevel="0" collapsed="false">
      <c r="A280" s="478" t="s">
        <v>782</v>
      </c>
      <c r="B280" s="473" t="s">
        <v>763</v>
      </c>
      <c r="C280" s="481" t="n">
        <v>120.1938</v>
      </c>
      <c r="D280" s="415" t="s">
        <v>680</v>
      </c>
      <c r="E280" s="458" t="str">
        <f aca="false">IF(D280="ND","ND",$C280*D280*0.0416)</f>
        <v>ND</v>
      </c>
      <c r="F280" s="474" t="s">
        <v>680</v>
      </c>
      <c r="G280" s="458" t="str">
        <f aca="false">IF(F280="ND","ND",$C280*F280*0.0416)</f>
        <v>ND</v>
      </c>
      <c r="H280" s="474" t="n">
        <v>37</v>
      </c>
      <c r="I280" s="458" t="n">
        <f aca="false">IF(H280="ND","ND",$C280*H280*0.0416)</f>
        <v>185.00229696</v>
      </c>
      <c r="J280" s="475" t="n">
        <v>19</v>
      </c>
      <c r="K280" s="476" t="n">
        <f aca="false">IF(J280="ND","ND",$C280*J280*0.0416)</f>
        <v>95.00117952</v>
      </c>
      <c r="L280" s="470"/>
      <c r="M280" s="416" t="str">
        <f aca="false">A280</f>
        <v>4-Ethyltoluene</v>
      </c>
      <c r="N280" s="418" t="n">
        <f aca="false">$B$5</f>
        <v>1</v>
      </c>
      <c r="O280" s="418" t="str">
        <f aca="false">IF(N280="ND","ND",IF(B$10="Yes",IF(AND(E280="ND",OR(G280&lt;&gt;"ND",E281&lt;&gt;"ND",G281&lt;&gt;"ND")),0.5*I280,E280),"ND"))</f>
        <v>ND</v>
      </c>
      <c r="P280" s="418" t="str">
        <f aca="false">IF(N280="ND","ND",IF(B$11="Yes",IF(AND(E281="ND",OR(E280&lt;&gt;"ND",G280&lt;&gt;"ND",G281&lt;&gt;"ND")),0.5*I281,E281),"ND"))</f>
        <v>ND</v>
      </c>
      <c r="Q280" s="402" t="str">
        <f aca="false">IF(O280="ND","ND",IF(E282="ND",O280/1000,MAX(0,(O280/1000-(E282/1000*IF(D$9="NA",1,B$9/D$9))))))</f>
        <v>ND</v>
      </c>
      <c r="R280" s="402" t="str">
        <f aca="false">IF(P280="ND","ND",IF(E282="ND",P280/1000,MAX(0,(P280/1000-(E282/1000*IF(D$9="NA",1,B$9/D$9))))))</f>
        <v>ND</v>
      </c>
      <c r="S280" s="408" t="str">
        <f aca="false">IF(Q280="ND","ND",(Q280/$B$9))</f>
        <v>ND</v>
      </c>
      <c r="T280" s="408" t="str">
        <f aca="false">IF(R280="ND","ND",(R280/$B$9))</f>
        <v>ND</v>
      </c>
      <c r="U280" s="408" t="str">
        <f aca="false">IF(S280="ND","ND",S280*(2.20462*10^-6)*$B$8)</f>
        <v>ND</v>
      </c>
      <c r="V280" s="408" t="str">
        <f aca="false">IF(T280="ND","ND",T280*(2.20462*10^-6)*$B$8)</f>
        <v>ND</v>
      </c>
      <c r="W280" s="408" t="str">
        <f aca="false">IF(U280="ND","ND",U280/$B$6)</f>
        <v>ND</v>
      </c>
      <c r="X280" s="408" t="str">
        <f aca="false">IF(V280="ND","ND",V280/$B$6)</f>
        <v>ND</v>
      </c>
      <c r="Y280" s="408" t="str">
        <f aca="false">IF(U280="ND","ND",U280/$B$7)</f>
        <v>ND</v>
      </c>
      <c r="Z280" s="408" t="str">
        <f aca="false">IF(V280="ND","ND",V280/$B$7)</f>
        <v>ND</v>
      </c>
      <c r="AA280" s="421" t="str">
        <f aca="false">IF(AND(W280="ND",X280="ND",W281="ND",X281="ND"),"ND",AVERAGE(W280:X281))</f>
        <v>ND</v>
      </c>
      <c r="AB280" s="422" t="str">
        <f aca="false">IF(AND(Y280="ND",Z280="ND",Y281="ND",Z281="ND"),"ND",AVERAGE(Y280:Z281))</f>
        <v>ND</v>
      </c>
      <c r="AC280" s="408" t="n">
        <f aca="false">IF(B$5="ND","Not Tested",IF(B$10="No","Not Tested",IF(AB280="ND",(I280/1000),"--")))</f>
        <v>0.18500229696</v>
      </c>
      <c r="AD280" s="408" t="str">
        <f aca="false">IF(B$5="ND","Not Tested",IF(B$11="No","Not Tested",IF(AB280="ND",(I281/1000),"--")))</f>
        <v>Not Tested</v>
      </c>
      <c r="AE280" s="422" t="n">
        <f aca="false">IF(AB280="ND",MIN(AC280:AD282),"--")</f>
        <v>0.09500117952</v>
      </c>
      <c r="AF280" s="477" t="str">
        <f aca="false">IF(OR(O280="ND",P280="ND"),"ND",(O280-P280)/AVERAGE(O280,P280))</f>
        <v>ND</v>
      </c>
      <c r="AG280" s="417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78"/>
      <c r="B281" s="464" t="s">
        <v>669</v>
      </c>
      <c r="C281" s="433" t="n">
        <v>120.1938</v>
      </c>
      <c r="D281" s="411" t="s">
        <v>680</v>
      </c>
      <c r="E281" s="457" t="str">
        <f aca="false">IF(D281="ND","ND",$C281*D281*0.0416)</f>
        <v>ND</v>
      </c>
      <c r="F281" s="456" t="s">
        <v>680</v>
      </c>
      <c r="G281" s="457" t="str">
        <f aca="false">IF(F281="ND","ND",$C281*F281*0.0416)</f>
        <v>ND</v>
      </c>
      <c r="H281" s="456" t="s">
        <v>680</v>
      </c>
      <c r="I281" s="457" t="str">
        <f aca="false">IF(H281="ND","ND",$C281*H281*0.0416)</f>
        <v>ND</v>
      </c>
      <c r="J281" s="411" t="s">
        <v>680</v>
      </c>
      <c r="K281" s="465" t="str">
        <f aca="false">IF(J281="ND","ND",$C281*J281*0.0416)</f>
        <v>ND</v>
      </c>
      <c r="L281" s="239"/>
      <c r="M281" s="416"/>
      <c r="N281" s="260" t="n">
        <f aca="false">$C$5</f>
        <v>2</v>
      </c>
      <c r="O281" s="260" t="str">
        <f aca="false">IF(N281="ND","ND",IF(C$10="Yes",IF(AND(G280="ND",OR(E280&lt;&gt;"ND",E281&lt;&gt;"ND",G281&lt;&gt;"ND")),0.5*K280,G280),"ND"))</f>
        <v>ND</v>
      </c>
      <c r="P281" s="260" t="str">
        <f aca="false">IF(N281="ND","ND",IF(C$11="Yes",IF(AND(G281="ND",OR(E280&lt;&gt;"ND",G280&lt;&gt;"ND",E281&lt;&gt;"ND")),0.5*K281,G281),"ND"))</f>
        <v>ND</v>
      </c>
      <c r="Q281" s="402" t="str">
        <f aca="false">IF(O281="ND","ND",IF(G282="ND",O281/1000,MAX(0,(O281/1000-(G282/1000*IF(D$9="NA",1,C$9/D$9))))))</f>
        <v>ND</v>
      </c>
      <c r="R281" s="402" t="str">
        <f aca="false">IF(P281="ND","ND",IF(G282="ND",P281/1000,MAX(0,(P281/1000-(G282/1000*IF(D$9="NA",1,C$9/D$9))))))</f>
        <v>ND</v>
      </c>
      <c r="S281" s="402" t="str">
        <f aca="false">IF(Q281="ND","ND",(Q281/$C$9))</f>
        <v>ND</v>
      </c>
      <c r="T281" s="402" t="str">
        <f aca="false">IF(R281="ND","ND",(R281/$C$9))</f>
        <v>ND</v>
      </c>
      <c r="U281" s="402" t="str">
        <f aca="false">IF(S281="ND","ND",S281*(2.20462*10^-6)*$C$8)</f>
        <v>ND</v>
      </c>
      <c r="V281" s="402" t="str">
        <f aca="false">IF(T281="ND","ND",T281*(2.20462*10^-6)*$C$8)</f>
        <v>ND</v>
      </c>
      <c r="W281" s="402" t="str">
        <f aca="false">IF(U281="ND","ND",U281/$C$6)</f>
        <v>ND</v>
      </c>
      <c r="X281" s="402" t="str">
        <f aca="false">IF(V281="ND","ND",V281/$C$6)</f>
        <v>ND</v>
      </c>
      <c r="Y281" s="402" t="str">
        <f aca="false">IF(U281="ND","ND",U281/$C$7)</f>
        <v>ND</v>
      </c>
      <c r="Z281" s="402" t="str">
        <f aca="false">IF(V281="ND","ND",V281/$C$7)</f>
        <v>ND</v>
      </c>
      <c r="AA281" s="421"/>
      <c r="AB281" s="422"/>
      <c r="AC281" s="402" t="n">
        <f aca="false">IF(C$5="ND","Not Tested",IF(C$10="No","Not Tested",IF(AB280="ND",K280/1000,"--")))</f>
        <v>0.09500117952</v>
      </c>
      <c r="AD281" s="402" t="str">
        <f aca="false">IF(C$5="ND","Not Tested",IF(C$11="No","Not Tested",IF(AB280="ND",(K281/1000),"--")))</f>
        <v>Not Tested</v>
      </c>
      <c r="AE281" s="422"/>
      <c r="AF281" s="466" t="str">
        <f aca="false">IF(OR(O281="ND",P281="ND"),"ND",(O281-P281)/AVERAGE(O281,P281))</f>
        <v>ND</v>
      </c>
      <c r="AG281" s="417"/>
    </row>
    <row r="282" customFormat="false" ht="12.75" hidden="false" customHeight="false" outlineLevel="0" collapsed="false">
      <c r="A282" s="478"/>
      <c r="B282" s="467" t="s">
        <v>12</v>
      </c>
      <c r="C282" s="434" t="n">
        <v>120.1938</v>
      </c>
      <c r="D282" s="413" t="s">
        <v>680</v>
      </c>
      <c r="E282" s="281" t="str">
        <f aca="false">IF(D282="ND","ND",$C282*D282*0.0416)</f>
        <v>ND</v>
      </c>
      <c r="F282" s="413" t="s">
        <v>680</v>
      </c>
      <c r="G282" s="281" t="str">
        <f aca="false">IF(F282="ND","ND",$C282*F282*0.0416)</f>
        <v>ND</v>
      </c>
      <c r="H282" s="413" t="n">
        <v>3.1</v>
      </c>
      <c r="I282" s="281" t="n">
        <f aca="false">IF(H282="ND","ND",$C282*H282*0.0416)</f>
        <v>15.500192448</v>
      </c>
      <c r="J282" s="469" t="n">
        <v>3.2</v>
      </c>
      <c r="K282" s="282" t="n">
        <f aca="false">IF(J282="ND","ND",$C282*J282*0.0416)</f>
        <v>16.000198656</v>
      </c>
      <c r="L282" s="239"/>
      <c r="M282" s="416"/>
      <c r="N282" s="328" t="str">
        <f aca="false">$D$5</f>
        <v>BG</v>
      </c>
      <c r="O282" s="328" t="s">
        <v>49</v>
      </c>
      <c r="P282" s="328" t="s">
        <v>49</v>
      </c>
      <c r="Q282" s="406" t="s">
        <v>49</v>
      </c>
      <c r="R282" s="406" t="s">
        <v>49</v>
      </c>
      <c r="S282" s="406" t="s">
        <v>49</v>
      </c>
      <c r="T282" s="406" t="s">
        <v>49</v>
      </c>
      <c r="U282" s="406" t="s">
        <v>49</v>
      </c>
      <c r="V282" s="406" t="s">
        <v>49</v>
      </c>
      <c r="W282" s="406" t="s">
        <v>49</v>
      </c>
      <c r="X282" s="406" t="s">
        <v>49</v>
      </c>
      <c r="Y282" s="406" t="s">
        <v>49</v>
      </c>
      <c r="Z282" s="406" t="s">
        <v>49</v>
      </c>
      <c r="AA282" s="421"/>
      <c r="AB282" s="422"/>
      <c r="AC282" s="406" t="s">
        <v>49</v>
      </c>
      <c r="AD282" s="406" t="s">
        <v>49</v>
      </c>
      <c r="AE282" s="422"/>
      <c r="AF282" s="472" t="s">
        <v>49</v>
      </c>
      <c r="AG282" s="417"/>
    </row>
    <row r="283" customFormat="false" ht="12.75" hidden="false" customHeight="false" outlineLevel="0" collapsed="false">
      <c r="A283" s="478" t="s">
        <v>782</v>
      </c>
      <c r="B283" s="473" t="s">
        <v>763</v>
      </c>
      <c r="C283" s="481" t="n">
        <v>120.1938</v>
      </c>
      <c r="D283" s="415" t="s">
        <v>680</v>
      </c>
      <c r="E283" s="458" t="str">
        <f aca="false">IF(D283="ND","ND",$C283*D283*0.0416)</f>
        <v>ND</v>
      </c>
      <c r="F283" s="474" t="s">
        <v>680</v>
      </c>
      <c r="G283" s="458" t="str">
        <f aca="false">IF(F283="ND","ND",$C283*F283*0.0416)</f>
        <v>ND</v>
      </c>
      <c r="H283" s="474" t="n">
        <v>4.6</v>
      </c>
      <c r="I283" s="458" t="n">
        <f aca="false">IF(H283="ND","ND",$C283*H283*0.0416)</f>
        <v>23.000285568</v>
      </c>
      <c r="J283" s="475" t="n">
        <v>4.7</v>
      </c>
      <c r="K283" s="476" t="n">
        <f aca="false">IF(J283="ND","ND",$C283*J283*0.0416)</f>
        <v>23.500291776</v>
      </c>
      <c r="L283" s="470"/>
      <c r="M283" s="416" t="str">
        <f aca="false">A283</f>
        <v>4-Ethyltoluene</v>
      </c>
      <c r="N283" s="418" t="n">
        <f aca="false">$B$5</f>
        <v>1</v>
      </c>
      <c r="O283" s="418" t="str">
        <f aca="false">IF(N283="ND","ND",IF(B$10="Yes",IF(AND(E283="ND",OR(G283&lt;&gt;"ND",E284&lt;&gt;"ND",G284&lt;&gt;"ND")),0.5*I283,E283),"ND"))</f>
        <v>ND</v>
      </c>
      <c r="P283" s="418" t="str">
        <f aca="false">IF(N283="ND","ND",IF(B$11="Yes",IF(AND(E284="ND",OR(E283&lt;&gt;"ND",G283&lt;&gt;"ND",G284&lt;&gt;"ND")),0.5*I284,E284),"ND"))</f>
        <v>ND</v>
      </c>
      <c r="Q283" s="402" t="str">
        <f aca="false">IF(O283="ND","ND",IF(E285="ND",O283/1000,MAX(0,(O283/1000-(E285/1000*IF(D$9="NA",1,B$9/D$9))))))</f>
        <v>ND</v>
      </c>
      <c r="R283" s="402" t="str">
        <f aca="false">IF(P283="ND","ND",IF(E285="ND",P283/1000,MAX(0,(P283/1000-(E285/1000*IF(D$9="NA",1,B$9/D$9))))))</f>
        <v>ND</v>
      </c>
      <c r="S283" s="408" t="str">
        <f aca="false">IF(Q283="ND","ND",(Q283/$B$9))</f>
        <v>ND</v>
      </c>
      <c r="T283" s="408" t="str">
        <f aca="false">IF(R283="ND","ND",(R283/$B$9))</f>
        <v>ND</v>
      </c>
      <c r="U283" s="408" t="str">
        <f aca="false">IF(S283="ND","ND",S283*(2.20462*10^-6)*$B$8)</f>
        <v>ND</v>
      </c>
      <c r="V283" s="408" t="str">
        <f aca="false">IF(T283="ND","ND",T283*(2.20462*10^-6)*$B$8)</f>
        <v>ND</v>
      </c>
      <c r="W283" s="408" t="str">
        <f aca="false">IF(U283="ND","ND",U283/$B$6)</f>
        <v>ND</v>
      </c>
      <c r="X283" s="408" t="str">
        <f aca="false">IF(V283="ND","ND",V283/$B$6)</f>
        <v>ND</v>
      </c>
      <c r="Y283" s="408" t="str">
        <f aca="false">IF(U283="ND","ND",U283/$B$7)</f>
        <v>ND</v>
      </c>
      <c r="Z283" s="408" t="str">
        <f aca="false">IF(V283="ND","ND",V283/$B$7)</f>
        <v>ND</v>
      </c>
      <c r="AA283" s="421" t="str">
        <f aca="false">IF(AND(W283="ND",X283="ND",W284="ND",X284="ND"),"ND",AVERAGE(W283:X284))</f>
        <v>ND</v>
      </c>
      <c r="AB283" s="422" t="str">
        <f aca="false">IF(AND(Y283="ND",Z283="ND",Y284="ND",Z284="ND"),"ND",AVERAGE(Y283:Z284))</f>
        <v>ND</v>
      </c>
      <c r="AC283" s="408" t="n">
        <f aca="false">IF(B$5="ND","Not Tested",IF(B$10="No","Not Tested",IF(AB283="ND",(I283/1000),"--")))</f>
        <v>0.023000285568</v>
      </c>
      <c r="AD283" s="408" t="str">
        <f aca="false">IF(B$5="ND","Not Tested",IF(B$11="No","Not Tested",IF(AB283="ND",(I284/1000),"--")))</f>
        <v>Not Tested</v>
      </c>
      <c r="AE283" s="422" t="n">
        <f aca="false">IF(AB283="ND",MIN(AC283:AD285),"--")</f>
        <v>0.023000285568</v>
      </c>
      <c r="AF283" s="477" t="str">
        <f aca="false">IF(OR(O283="ND",P283="ND"),"ND",(O283-P283)/AVERAGE(O283,P283))</f>
        <v>ND</v>
      </c>
      <c r="AG283" s="417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78"/>
      <c r="B284" s="464" t="s">
        <v>669</v>
      </c>
      <c r="C284" s="433" t="n">
        <v>120.1938</v>
      </c>
      <c r="D284" s="411" t="s">
        <v>680</v>
      </c>
      <c r="E284" s="457" t="str">
        <f aca="false">IF(D284="ND","ND",$C284*D284*0.0416)</f>
        <v>ND</v>
      </c>
      <c r="F284" s="456" t="s">
        <v>680</v>
      </c>
      <c r="G284" s="457" t="str">
        <f aca="false">IF(F284="ND","ND",$C284*F284*0.0416)</f>
        <v>ND</v>
      </c>
      <c r="H284" s="456" t="s">
        <v>680</v>
      </c>
      <c r="I284" s="457" t="str">
        <f aca="false">IF(H284="ND","ND",$C284*H284*0.0416)</f>
        <v>ND</v>
      </c>
      <c r="J284" s="411" t="s">
        <v>680</v>
      </c>
      <c r="K284" s="465" t="str">
        <f aca="false">IF(J284="ND","ND",$C284*J284*0.0416)</f>
        <v>ND</v>
      </c>
      <c r="L284" s="239"/>
      <c r="M284" s="416"/>
      <c r="N284" s="260" t="n">
        <f aca="false">$C$5</f>
        <v>2</v>
      </c>
      <c r="O284" s="260" t="str">
        <f aca="false">IF(N284="ND","ND",IF(C$10="Yes",IF(AND(G283="ND",OR(E283&lt;&gt;"ND",E284&lt;&gt;"ND",G284&lt;&gt;"ND")),0.5*K283,G283),"ND"))</f>
        <v>ND</v>
      </c>
      <c r="P284" s="260" t="str">
        <f aca="false">IF(N284="ND","ND",IF(C$11="Yes",IF(AND(G284="ND",OR(E283&lt;&gt;"ND",G283&lt;&gt;"ND",E284&lt;&gt;"ND")),0.5*K284,G284),"ND"))</f>
        <v>ND</v>
      </c>
      <c r="Q284" s="402" t="str">
        <f aca="false">IF(O284="ND","ND",IF(G285="ND",O284/1000,MAX(0,(O284/1000-(G285/1000*IF(D$9="NA",1,C$9/D$9))))))</f>
        <v>ND</v>
      </c>
      <c r="R284" s="402" t="str">
        <f aca="false">IF(P284="ND","ND",IF(G285="ND",P284/1000,MAX(0,(P284/1000-(G285/1000*IF(D$9="NA",1,C$9/D$9))))))</f>
        <v>ND</v>
      </c>
      <c r="S284" s="402" t="str">
        <f aca="false">IF(Q284="ND","ND",(Q284/$C$9))</f>
        <v>ND</v>
      </c>
      <c r="T284" s="402" t="str">
        <f aca="false">IF(R284="ND","ND",(R284/$C$9))</f>
        <v>ND</v>
      </c>
      <c r="U284" s="402" t="str">
        <f aca="false">IF(S284="ND","ND",S284*(2.20462*10^-6)*$C$8)</f>
        <v>ND</v>
      </c>
      <c r="V284" s="402" t="str">
        <f aca="false">IF(T284="ND","ND",T284*(2.20462*10^-6)*$C$8)</f>
        <v>ND</v>
      </c>
      <c r="W284" s="402" t="str">
        <f aca="false">IF(U284="ND","ND",U284/$C$6)</f>
        <v>ND</v>
      </c>
      <c r="X284" s="402" t="str">
        <f aca="false">IF(V284="ND","ND",V284/$C$6)</f>
        <v>ND</v>
      </c>
      <c r="Y284" s="402" t="str">
        <f aca="false">IF(U284="ND","ND",U284/$C$7)</f>
        <v>ND</v>
      </c>
      <c r="Z284" s="402" t="str">
        <f aca="false">IF(V284="ND","ND",V284/$C$7)</f>
        <v>ND</v>
      </c>
      <c r="AA284" s="421"/>
      <c r="AB284" s="422"/>
      <c r="AC284" s="402" t="n">
        <f aca="false">IF(C$5="ND","Not Tested",IF(C$10="No","Not Tested",IF(AB283="ND",K283/1000,"--")))</f>
        <v>0.023500291776</v>
      </c>
      <c r="AD284" s="402" t="str">
        <f aca="false">IF(C$5="ND","Not Tested",IF(C$11="No","Not Tested",IF(AB283="ND",(K284/1000),"--")))</f>
        <v>Not Tested</v>
      </c>
      <c r="AE284" s="422"/>
      <c r="AF284" s="466" t="str">
        <f aca="false">IF(OR(O284="ND",P284="ND"),"ND",(O284-P284)/AVERAGE(O284,P284))</f>
        <v>ND</v>
      </c>
      <c r="AG284" s="417"/>
    </row>
    <row r="285" customFormat="false" ht="12.75" hidden="false" customHeight="false" outlineLevel="0" collapsed="false">
      <c r="A285" s="478"/>
      <c r="B285" s="467" t="s">
        <v>12</v>
      </c>
      <c r="C285" s="434" t="n">
        <v>120.1938</v>
      </c>
      <c r="D285" s="413" t="s">
        <v>680</v>
      </c>
      <c r="E285" s="281" t="str">
        <f aca="false">IF(D285="ND","ND",$C285*D285*0.0416)</f>
        <v>ND</v>
      </c>
      <c r="F285" s="413" t="s">
        <v>680</v>
      </c>
      <c r="G285" s="281" t="str">
        <f aca="false">IF(F285="ND","ND",$C285*F285*0.0416)</f>
        <v>ND</v>
      </c>
      <c r="H285" s="413" t="n">
        <v>3.1</v>
      </c>
      <c r="I285" s="281" t="n">
        <f aca="false">IF(H285="ND","ND",$C285*H285*0.0416)</f>
        <v>15.500192448</v>
      </c>
      <c r="J285" s="469" t="n">
        <v>3.2</v>
      </c>
      <c r="K285" s="282" t="n">
        <f aca="false">IF(J285="ND","ND",$C285*J285*0.0416)</f>
        <v>16.000198656</v>
      </c>
      <c r="L285" s="239"/>
      <c r="M285" s="416"/>
      <c r="N285" s="328" t="str">
        <f aca="false">$D$5</f>
        <v>BG</v>
      </c>
      <c r="O285" s="328" t="s">
        <v>49</v>
      </c>
      <c r="P285" s="328" t="s">
        <v>49</v>
      </c>
      <c r="Q285" s="406" t="s">
        <v>49</v>
      </c>
      <c r="R285" s="406" t="s">
        <v>49</v>
      </c>
      <c r="S285" s="406" t="s">
        <v>49</v>
      </c>
      <c r="T285" s="406" t="s">
        <v>49</v>
      </c>
      <c r="U285" s="406" t="s">
        <v>49</v>
      </c>
      <c r="V285" s="406" t="s">
        <v>49</v>
      </c>
      <c r="W285" s="406" t="s">
        <v>49</v>
      </c>
      <c r="X285" s="406" t="s">
        <v>49</v>
      </c>
      <c r="Y285" s="406" t="s">
        <v>49</v>
      </c>
      <c r="Z285" s="406" t="s">
        <v>49</v>
      </c>
      <c r="AA285" s="421"/>
      <c r="AB285" s="422"/>
      <c r="AC285" s="406" t="s">
        <v>49</v>
      </c>
      <c r="AD285" s="406" t="s">
        <v>49</v>
      </c>
      <c r="AE285" s="422"/>
      <c r="AF285" s="472" t="s">
        <v>49</v>
      </c>
      <c r="AG285" s="417"/>
    </row>
    <row r="286" customFormat="false" ht="12.75" hidden="false" customHeight="false" outlineLevel="0" collapsed="false">
      <c r="A286" s="478" t="s">
        <v>783</v>
      </c>
      <c r="B286" s="473" t="s">
        <v>763</v>
      </c>
      <c r="C286" s="481" t="n">
        <v>126.5853</v>
      </c>
      <c r="D286" s="415" t="s">
        <v>680</v>
      </c>
      <c r="E286" s="458" t="str">
        <f aca="false">IF(D286="ND","ND",$C286*D286*0.0416)</f>
        <v>ND</v>
      </c>
      <c r="F286" s="474" t="s">
        <v>680</v>
      </c>
      <c r="G286" s="458" t="str">
        <f aca="false">IF(F286="ND","ND",$C286*F286*0.0416)</f>
        <v>ND</v>
      </c>
      <c r="H286" s="474" t="n">
        <v>1.2</v>
      </c>
      <c r="I286" s="458" t="n">
        <f aca="false">IF(H286="ND","ND",$C286*H286*0.0416)</f>
        <v>6.319138176</v>
      </c>
      <c r="J286" s="475" t="n">
        <v>1.2</v>
      </c>
      <c r="K286" s="476" t="n">
        <f aca="false">IF(J286="ND","ND",$C286*J286*0.0416)</f>
        <v>6.319138176</v>
      </c>
      <c r="L286" s="470"/>
      <c r="M286" s="416" t="str">
        <f aca="false">A286</f>
        <v>alpha-Chlorotoluene</v>
      </c>
      <c r="N286" s="418" t="n">
        <f aca="false">$B$5</f>
        <v>1</v>
      </c>
      <c r="O286" s="418" t="str">
        <f aca="false">IF(N286="ND","ND",IF(B$10="Yes",IF(AND(E286="ND",OR(G286&lt;&gt;"ND",E287&lt;&gt;"ND",G287&lt;&gt;"ND")),0.5*I286,E286),"ND"))</f>
        <v>ND</v>
      </c>
      <c r="P286" s="418" t="str">
        <f aca="false">IF(N286="ND","ND",IF(B$11="Yes",IF(AND(E287="ND",OR(E286&lt;&gt;"ND",G286&lt;&gt;"ND",G287&lt;&gt;"ND")),0.5*I287,E287),"ND"))</f>
        <v>ND</v>
      </c>
      <c r="Q286" s="402" t="str">
        <f aca="false">IF(O286="ND","ND",IF(E288="ND",O286/1000,MAX(0,(O286/1000-(E288/1000*IF(D$9="NA",1,B$9/D$9))))))</f>
        <v>ND</v>
      </c>
      <c r="R286" s="402" t="str">
        <f aca="false">IF(P286="ND","ND",IF(E288="ND",P286/1000,MAX(0,(P286/1000-(E288/1000*IF(D$9="NA",1,B$9/D$9))))))</f>
        <v>ND</v>
      </c>
      <c r="S286" s="408" t="str">
        <f aca="false">IF(Q286="ND","ND",(Q286/$B$9))</f>
        <v>ND</v>
      </c>
      <c r="T286" s="408" t="str">
        <f aca="false">IF(R286="ND","ND",(R286/$B$9))</f>
        <v>ND</v>
      </c>
      <c r="U286" s="408" t="str">
        <f aca="false">IF(S286="ND","ND",S286*(2.20462*10^-6)*$B$8)</f>
        <v>ND</v>
      </c>
      <c r="V286" s="408" t="str">
        <f aca="false">IF(T286="ND","ND",T286*(2.20462*10^-6)*$B$8)</f>
        <v>ND</v>
      </c>
      <c r="W286" s="408" t="str">
        <f aca="false">IF(U286="ND","ND",U286/$B$6)</f>
        <v>ND</v>
      </c>
      <c r="X286" s="408" t="str">
        <f aca="false">IF(V286="ND","ND",V286/$B$6)</f>
        <v>ND</v>
      </c>
      <c r="Y286" s="408" t="str">
        <f aca="false">IF(U286="ND","ND",U286/$B$7)</f>
        <v>ND</v>
      </c>
      <c r="Z286" s="408" t="str">
        <f aca="false">IF(V286="ND","ND",V286/$B$7)</f>
        <v>ND</v>
      </c>
      <c r="AA286" s="421" t="str">
        <f aca="false">IF(AND(W286="ND",X286="ND",W287="ND",X287="ND"),"ND",AVERAGE(W286:X287))</f>
        <v>ND</v>
      </c>
      <c r="AB286" s="422" t="str">
        <f aca="false">IF(AND(Y286="ND",Z286="ND",Y287="ND",Z287="ND"),"ND",AVERAGE(Y286:Z287))</f>
        <v>ND</v>
      </c>
      <c r="AC286" s="408" t="n">
        <f aca="false">IF(B$5="ND","Not Tested",IF(B$10="No","Not Tested",IF(AB286="ND",(I286/1000),"--")))</f>
        <v>0.006319138176</v>
      </c>
      <c r="AD286" s="408" t="str">
        <f aca="false">IF(B$5="ND","Not Tested",IF(B$11="No","Not Tested",IF(AB286="ND",(I287/1000),"--")))</f>
        <v>Not Tested</v>
      </c>
      <c r="AE286" s="422" t="n">
        <f aca="false">IF(AB286="ND",MIN(AC286:AD288),"--")</f>
        <v>0.006319138176</v>
      </c>
      <c r="AF286" s="477" t="str">
        <f aca="false">IF(OR(O286="ND",P286="ND"),"ND",(O286-P286)/AVERAGE(O286,P286))</f>
        <v>ND</v>
      </c>
      <c r="AG286" s="417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78"/>
      <c r="B287" s="464" t="s">
        <v>669</v>
      </c>
      <c r="C287" s="433" t="n">
        <v>126.5853</v>
      </c>
      <c r="D287" s="411" t="s">
        <v>680</v>
      </c>
      <c r="E287" s="457" t="str">
        <f aca="false">IF(D287="ND","ND",$C287*D287*0.0416)</f>
        <v>ND</v>
      </c>
      <c r="F287" s="456" t="s">
        <v>680</v>
      </c>
      <c r="G287" s="457" t="str">
        <f aca="false">IF(F287="ND","ND",$C287*F287*0.0416)</f>
        <v>ND</v>
      </c>
      <c r="H287" s="456" t="s">
        <v>680</v>
      </c>
      <c r="I287" s="457" t="str">
        <f aca="false">IF(H287="ND","ND",$C287*H287*0.0416)</f>
        <v>ND</v>
      </c>
      <c r="J287" s="411" t="s">
        <v>680</v>
      </c>
      <c r="K287" s="465" t="str">
        <f aca="false">IF(J287="ND","ND",$C287*J287*0.0416)</f>
        <v>ND</v>
      </c>
      <c r="L287" s="239"/>
      <c r="M287" s="416"/>
      <c r="N287" s="260" t="n">
        <f aca="false">$C$5</f>
        <v>2</v>
      </c>
      <c r="O287" s="260" t="str">
        <f aca="false">IF(N287="ND","ND",IF(C$10="Yes",IF(AND(G286="ND",OR(E286&lt;&gt;"ND",E287&lt;&gt;"ND",G287&lt;&gt;"ND")),0.5*K286,G286),"ND"))</f>
        <v>ND</v>
      </c>
      <c r="P287" s="260" t="str">
        <f aca="false">IF(N287="ND","ND",IF(C$11="Yes",IF(AND(G287="ND",OR(E286&lt;&gt;"ND",G286&lt;&gt;"ND",E287&lt;&gt;"ND")),0.5*K287,G287),"ND"))</f>
        <v>ND</v>
      </c>
      <c r="Q287" s="402" t="str">
        <f aca="false">IF(O287="ND","ND",IF(G288="ND",O287/1000,MAX(0,(O287/1000-(G288/1000*IF(D$9="NA",1,C$9/D$9))))))</f>
        <v>ND</v>
      </c>
      <c r="R287" s="402" t="str">
        <f aca="false">IF(P287="ND","ND",IF(G288="ND",P287/1000,MAX(0,(P287/1000-(G288/1000*IF(D$9="NA",1,C$9/D$9))))))</f>
        <v>ND</v>
      </c>
      <c r="S287" s="402" t="str">
        <f aca="false">IF(Q287="ND","ND",(Q287/$C$9))</f>
        <v>ND</v>
      </c>
      <c r="T287" s="402" t="str">
        <f aca="false">IF(R287="ND","ND",(R287/$C$9))</f>
        <v>ND</v>
      </c>
      <c r="U287" s="402" t="str">
        <f aca="false">IF(S287="ND","ND",S287*(2.20462*10^-6)*$C$8)</f>
        <v>ND</v>
      </c>
      <c r="V287" s="402" t="str">
        <f aca="false">IF(T287="ND","ND",T287*(2.20462*10^-6)*$C$8)</f>
        <v>ND</v>
      </c>
      <c r="W287" s="402" t="str">
        <f aca="false">IF(U287="ND","ND",U287/$C$6)</f>
        <v>ND</v>
      </c>
      <c r="X287" s="402" t="str">
        <f aca="false">IF(V287="ND","ND",V287/$C$6)</f>
        <v>ND</v>
      </c>
      <c r="Y287" s="402" t="str">
        <f aca="false">IF(U287="ND","ND",U287/$C$7)</f>
        <v>ND</v>
      </c>
      <c r="Z287" s="402" t="str">
        <f aca="false">IF(V287="ND","ND",V287/$C$7)</f>
        <v>ND</v>
      </c>
      <c r="AA287" s="421"/>
      <c r="AB287" s="422"/>
      <c r="AC287" s="402" t="n">
        <f aca="false">IF(C$5="ND","Not Tested",IF(C$10="No","Not Tested",IF(AB286="ND",K286/1000,"--")))</f>
        <v>0.006319138176</v>
      </c>
      <c r="AD287" s="402" t="str">
        <f aca="false">IF(C$5="ND","Not Tested",IF(C$11="No","Not Tested",IF(AB286="ND",(K287/1000),"--")))</f>
        <v>Not Tested</v>
      </c>
      <c r="AE287" s="422"/>
      <c r="AF287" s="466" t="str">
        <f aca="false">IF(OR(O287="ND",P287="ND"),"ND",(O287-P287)/AVERAGE(O287,P287))</f>
        <v>ND</v>
      </c>
      <c r="AG287" s="417"/>
    </row>
    <row r="288" customFormat="false" ht="12.75" hidden="false" customHeight="false" outlineLevel="0" collapsed="false">
      <c r="A288" s="478"/>
      <c r="B288" s="467" t="s">
        <v>12</v>
      </c>
      <c r="C288" s="434" t="n">
        <v>126.5853</v>
      </c>
      <c r="D288" s="413" t="s">
        <v>680</v>
      </c>
      <c r="E288" s="281" t="str">
        <f aca="false">IF(D288="ND","ND",$C288*D288*0.0416)</f>
        <v>ND</v>
      </c>
      <c r="F288" s="413" t="s">
        <v>680</v>
      </c>
      <c r="G288" s="281" t="str">
        <f aca="false">IF(F288="ND","ND",$C288*F288*0.0416)</f>
        <v>ND</v>
      </c>
      <c r="H288" s="413" t="n">
        <v>0.78</v>
      </c>
      <c r="I288" s="281" t="n">
        <f aca="false">IF(H288="ND","ND",$C288*H288*0.0416)</f>
        <v>4.1074398144</v>
      </c>
      <c r="J288" s="469" t="n">
        <v>0.8</v>
      </c>
      <c r="K288" s="282" t="n">
        <f aca="false">IF(J288="ND","ND",$C288*J288*0.0416)</f>
        <v>4.212758784</v>
      </c>
      <c r="L288" s="239"/>
      <c r="M288" s="416"/>
      <c r="N288" s="328" t="str">
        <f aca="false">$D$5</f>
        <v>BG</v>
      </c>
      <c r="O288" s="328" t="s">
        <v>49</v>
      </c>
      <c r="P288" s="328" t="s">
        <v>49</v>
      </c>
      <c r="Q288" s="406" t="s">
        <v>49</v>
      </c>
      <c r="R288" s="406" t="s">
        <v>49</v>
      </c>
      <c r="S288" s="406" t="s">
        <v>49</v>
      </c>
      <c r="T288" s="406" t="s">
        <v>49</v>
      </c>
      <c r="U288" s="406" t="s">
        <v>49</v>
      </c>
      <c r="V288" s="406" t="s">
        <v>49</v>
      </c>
      <c r="W288" s="406" t="s">
        <v>49</v>
      </c>
      <c r="X288" s="406" t="s">
        <v>49</v>
      </c>
      <c r="Y288" s="406" t="s">
        <v>49</v>
      </c>
      <c r="Z288" s="406" t="s">
        <v>49</v>
      </c>
      <c r="AA288" s="421"/>
      <c r="AB288" s="422"/>
      <c r="AC288" s="406" t="s">
        <v>49</v>
      </c>
      <c r="AD288" s="406" t="s">
        <v>49</v>
      </c>
      <c r="AE288" s="422"/>
      <c r="AF288" s="472" t="s">
        <v>49</v>
      </c>
      <c r="AG288" s="417"/>
    </row>
    <row r="289" customFormat="false" ht="12.75" hidden="false" customHeight="false" outlineLevel="0" collapsed="false">
      <c r="A289" s="478" t="s">
        <v>784</v>
      </c>
      <c r="B289" s="473" t="s">
        <v>763</v>
      </c>
      <c r="C289" s="481" t="n">
        <v>163.8289</v>
      </c>
      <c r="D289" s="415" t="s">
        <v>680</v>
      </c>
      <c r="E289" s="458" t="str">
        <f aca="false">IF(D289="ND","ND",$C289*D289*0.0416)</f>
        <v>ND</v>
      </c>
      <c r="F289" s="474" t="s">
        <v>680</v>
      </c>
      <c r="G289" s="458" t="str">
        <f aca="false">IF(F289="ND","ND",$C289*F289*0.0416)</f>
        <v>ND</v>
      </c>
      <c r="H289" s="474" t="n">
        <v>1.2</v>
      </c>
      <c r="I289" s="458" t="n">
        <f aca="false">IF(H289="ND","ND",$C289*H289*0.0416)</f>
        <v>8.178338688</v>
      </c>
      <c r="J289" s="475" t="n">
        <v>1.2</v>
      </c>
      <c r="K289" s="476" t="n">
        <f aca="false">IF(J289="ND","ND",$C289*J289*0.0416)</f>
        <v>8.178338688</v>
      </c>
      <c r="L289" s="470"/>
      <c r="M289" s="416" t="str">
        <f aca="false">A289</f>
        <v>Bromodichloromethane</v>
      </c>
      <c r="N289" s="418" t="n">
        <f aca="false">$B$5</f>
        <v>1</v>
      </c>
      <c r="O289" s="418" t="str">
        <f aca="false">IF(N289="ND","ND",IF(B$10="Yes",IF(AND(E289="ND",OR(G289&lt;&gt;"ND",E290&lt;&gt;"ND",G290&lt;&gt;"ND")),0.5*I289,E289),"ND"))</f>
        <v>ND</v>
      </c>
      <c r="P289" s="418" t="str">
        <f aca="false">IF(N289="ND","ND",IF(B$11="Yes",IF(AND(E290="ND",OR(E289&lt;&gt;"ND",G289&lt;&gt;"ND",G290&lt;&gt;"ND")),0.5*I290,E290),"ND"))</f>
        <v>ND</v>
      </c>
      <c r="Q289" s="402" t="str">
        <f aca="false">IF(O289="ND","ND",IF(E291="ND",O289/1000,MAX(0,(O289/1000-(E291/1000*IF(D$9="NA",1,B$9/D$9))))))</f>
        <v>ND</v>
      </c>
      <c r="R289" s="402" t="str">
        <f aca="false">IF(P289="ND","ND",IF(E291="ND",P289/1000,MAX(0,(P289/1000-(E291/1000*IF(D$9="NA",1,B$9/D$9))))))</f>
        <v>ND</v>
      </c>
      <c r="S289" s="408" t="str">
        <f aca="false">IF(Q289="ND","ND",(Q289/$B$9))</f>
        <v>ND</v>
      </c>
      <c r="T289" s="408" t="str">
        <f aca="false">IF(R289="ND","ND",(R289/$B$9))</f>
        <v>ND</v>
      </c>
      <c r="U289" s="408" t="str">
        <f aca="false">IF(S289="ND","ND",S289*(2.20462*10^-6)*$B$8)</f>
        <v>ND</v>
      </c>
      <c r="V289" s="408" t="str">
        <f aca="false">IF(T289="ND","ND",T289*(2.20462*10^-6)*$B$8)</f>
        <v>ND</v>
      </c>
      <c r="W289" s="408" t="str">
        <f aca="false">IF(U289="ND","ND",U289/$B$6)</f>
        <v>ND</v>
      </c>
      <c r="X289" s="408" t="str">
        <f aca="false">IF(V289="ND","ND",V289/$B$6)</f>
        <v>ND</v>
      </c>
      <c r="Y289" s="408" t="str">
        <f aca="false">IF(U289="ND","ND",U289/$B$7)</f>
        <v>ND</v>
      </c>
      <c r="Z289" s="408" t="str">
        <f aca="false">IF(V289="ND","ND",V289/$B$7)</f>
        <v>ND</v>
      </c>
      <c r="AA289" s="421" t="str">
        <f aca="false">IF(AND(W289="ND",X289="ND",W290="ND",X290="ND"),"ND",AVERAGE(W289:X290))</f>
        <v>ND</v>
      </c>
      <c r="AB289" s="422" t="str">
        <f aca="false">IF(AND(Y289="ND",Z289="ND",Y290="ND",Z290="ND"),"ND",AVERAGE(Y289:Z290))</f>
        <v>ND</v>
      </c>
      <c r="AC289" s="408" t="n">
        <f aca="false">IF(B$5="ND","Not Tested",IF(B$10="No","Not Tested",IF(AB289="ND",(I289/1000),"--")))</f>
        <v>0.008178338688</v>
      </c>
      <c r="AD289" s="408" t="str">
        <f aca="false">IF(B$5="ND","Not Tested",IF(B$11="No","Not Tested",IF(AB289="ND",(I290/1000),"--")))</f>
        <v>Not Tested</v>
      </c>
      <c r="AE289" s="422" t="n">
        <f aca="false">IF(AB289="ND",MIN(AC289:AD291),"--")</f>
        <v>0.008178338688</v>
      </c>
      <c r="AF289" s="477" t="str">
        <f aca="false">IF(OR(O289="ND",P289="ND"),"ND",(O289-P289)/AVERAGE(O289,P289))</f>
        <v>ND</v>
      </c>
      <c r="AG289" s="417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78"/>
      <c r="B290" s="464" t="s">
        <v>669</v>
      </c>
      <c r="C290" s="433" t="n">
        <v>163.8289</v>
      </c>
      <c r="D290" s="411" t="s">
        <v>680</v>
      </c>
      <c r="E290" s="457" t="str">
        <f aca="false">IF(D290="ND","ND",$C290*D290*0.0416)</f>
        <v>ND</v>
      </c>
      <c r="F290" s="456" t="s">
        <v>680</v>
      </c>
      <c r="G290" s="457" t="str">
        <f aca="false">IF(F290="ND","ND",$C290*F290*0.0416)</f>
        <v>ND</v>
      </c>
      <c r="H290" s="456" t="s">
        <v>680</v>
      </c>
      <c r="I290" s="457" t="str">
        <f aca="false">IF(H290="ND","ND",$C290*H290*0.0416)</f>
        <v>ND</v>
      </c>
      <c r="J290" s="411" t="s">
        <v>680</v>
      </c>
      <c r="K290" s="465" t="str">
        <f aca="false">IF(J290="ND","ND",$C290*J290*0.0416)</f>
        <v>ND</v>
      </c>
      <c r="L290" s="239"/>
      <c r="M290" s="416"/>
      <c r="N290" s="260" t="n">
        <f aca="false">$C$5</f>
        <v>2</v>
      </c>
      <c r="O290" s="260" t="str">
        <f aca="false">IF(N290="ND","ND",IF(C$10="Yes",IF(AND(G289="ND",OR(E289&lt;&gt;"ND",E290&lt;&gt;"ND",G290&lt;&gt;"ND")),0.5*K289,G289),"ND"))</f>
        <v>ND</v>
      </c>
      <c r="P290" s="260" t="str">
        <f aca="false">IF(N290="ND","ND",IF(C$11="Yes",IF(AND(G290="ND",OR(E289&lt;&gt;"ND",G289&lt;&gt;"ND",E290&lt;&gt;"ND")),0.5*K290,G290),"ND"))</f>
        <v>ND</v>
      </c>
      <c r="Q290" s="402" t="str">
        <f aca="false">IF(O290="ND","ND",IF(G291="ND",O290/1000,MAX(0,(O290/1000-(G291/1000*IF(D$9="NA",1,C$9/D$9))))))</f>
        <v>ND</v>
      </c>
      <c r="R290" s="402" t="str">
        <f aca="false">IF(P290="ND","ND",IF(G291="ND",P290/1000,MAX(0,(P290/1000-(G291/1000*IF(D$9="NA",1,C$9/D$9))))))</f>
        <v>ND</v>
      </c>
      <c r="S290" s="402" t="str">
        <f aca="false">IF(Q290="ND","ND",(Q290/$C$9))</f>
        <v>ND</v>
      </c>
      <c r="T290" s="402" t="str">
        <f aca="false">IF(R290="ND","ND",(R290/$C$9))</f>
        <v>ND</v>
      </c>
      <c r="U290" s="402" t="str">
        <f aca="false">IF(S290="ND","ND",S290*(2.20462*10^-6)*$C$8)</f>
        <v>ND</v>
      </c>
      <c r="V290" s="402" t="str">
        <f aca="false">IF(T290="ND","ND",T290*(2.20462*10^-6)*$C$8)</f>
        <v>ND</v>
      </c>
      <c r="W290" s="402" t="str">
        <f aca="false">IF(U290="ND","ND",U290/$C$6)</f>
        <v>ND</v>
      </c>
      <c r="X290" s="402" t="str">
        <f aca="false">IF(V290="ND","ND",V290/$C$6)</f>
        <v>ND</v>
      </c>
      <c r="Y290" s="402" t="str">
        <f aca="false">IF(U290="ND","ND",U290/$C$7)</f>
        <v>ND</v>
      </c>
      <c r="Z290" s="402" t="str">
        <f aca="false">IF(V290="ND","ND",V290/$C$7)</f>
        <v>ND</v>
      </c>
      <c r="AA290" s="421"/>
      <c r="AB290" s="422"/>
      <c r="AC290" s="402" t="n">
        <f aca="false">IF(C$5="ND","Not Tested",IF(C$10="No","Not Tested",IF(AB289="ND",K289/1000,"--")))</f>
        <v>0.008178338688</v>
      </c>
      <c r="AD290" s="402" t="str">
        <f aca="false">IF(C$5="ND","Not Tested",IF(C$11="No","Not Tested",IF(AB289="ND",(K290/1000),"--")))</f>
        <v>Not Tested</v>
      </c>
      <c r="AE290" s="422"/>
      <c r="AF290" s="466" t="str">
        <f aca="false">IF(OR(O290="ND",P290="ND"),"ND",(O290-P290)/AVERAGE(O290,P290))</f>
        <v>ND</v>
      </c>
      <c r="AG290" s="417"/>
    </row>
    <row r="291" customFormat="false" ht="12.75" hidden="false" customHeight="false" outlineLevel="0" collapsed="false">
      <c r="A291" s="478"/>
      <c r="B291" s="467" t="s">
        <v>12</v>
      </c>
      <c r="C291" s="434" t="n">
        <v>163.8289</v>
      </c>
      <c r="D291" s="413" t="s">
        <v>680</v>
      </c>
      <c r="E291" s="281" t="str">
        <f aca="false">IF(D291="ND","ND",$C291*D291*0.0416)</f>
        <v>ND</v>
      </c>
      <c r="F291" s="413" t="s">
        <v>680</v>
      </c>
      <c r="G291" s="281" t="str">
        <f aca="false">IF(F291="ND","ND",$C291*F291*0.0416)</f>
        <v>ND</v>
      </c>
      <c r="H291" s="413" t="n">
        <v>0.78</v>
      </c>
      <c r="I291" s="281" t="n">
        <f aca="false">IF(H291="ND","ND",$C291*H291*0.0416)</f>
        <v>5.3159201472</v>
      </c>
      <c r="J291" s="469" t="n">
        <v>0.8</v>
      </c>
      <c r="K291" s="282" t="n">
        <f aca="false">IF(J291="ND","ND",$C291*J291*0.0416)</f>
        <v>5.452225792</v>
      </c>
      <c r="L291" s="239"/>
      <c r="M291" s="416"/>
      <c r="N291" s="328" t="str">
        <f aca="false">$D$5</f>
        <v>BG</v>
      </c>
      <c r="O291" s="328" t="s">
        <v>49</v>
      </c>
      <c r="P291" s="328" t="s">
        <v>49</v>
      </c>
      <c r="Q291" s="406" t="s">
        <v>49</v>
      </c>
      <c r="R291" s="406" t="s">
        <v>49</v>
      </c>
      <c r="S291" s="406" t="s">
        <v>49</v>
      </c>
      <c r="T291" s="406" t="s">
        <v>49</v>
      </c>
      <c r="U291" s="406" t="s">
        <v>49</v>
      </c>
      <c r="V291" s="406" t="s">
        <v>49</v>
      </c>
      <c r="W291" s="406" t="s">
        <v>49</v>
      </c>
      <c r="X291" s="406" t="s">
        <v>49</v>
      </c>
      <c r="Y291" s="406" t="s">
        <v>49</v>
      </c>
      <c r="Z291" s="406" t="s">
        <v>49</v>
      </c>
      <c r="AA291" s="421"/>
      <c r="AB291" s="422"/>
      <c r="AC291" s="406" t="s">
        <v>49</v>
      </c>
      <c r="AD291" s="406" t="s">
        <v>49</v>
      </c>
      <c r="AE291" s="422"/>
      <c r="AF291" s="472" t="s">
        <v>49</v>
      </c>
      <c r="AG291" s="417"/>
    </row>
    <row r="292" customFormat="false" ht="12.75" hidden="false" customHeight="false" outlineLevel="0" collapsed="false">
      <c r="A292" s="478" t="s">
        <v>112</v>
      </c>
      <c r="B292" s="473" t="s">
        <v>763</v>
      </c>
      <c r="C292" s="481" t="n">
        <v>252.7309</v>
      </c>
      <c r="D292" s="415" t="s">
        <v>680</v>
      </c>
      <c r="E292" s="458" t="str">
        <f aca="false">IF(D292="ND","ND",$C292*D292*0.0416)</f>
        <v>ND</v>
      </c>
      <c r="F292" s="474" t="s">
        <v>680</v>
      </c>
      <c r="G292" s="458" t="str">
        <f aca="false">IF(F292="ND","ND",$C292*F292*0.0416)</f>
        <v>ND</v>
      </c>
      <c r="H292" s="474" t="n">
        <v>4.6</v>
      </c>
      <c r="I292" s="458" t="n">
        <f aca="false">IF(H292="ND","ND",$C292*H292*0.0416)</f>
        <v>48.362585024</v>
      </c>
      <c r="J292" s="475" t="n">
        <v>4.7</v>
      </c>
      <c r="K292" s="476" t="n">
        <f aca="false">IF(J292="ND","ND",$C292*J292*0.0416)</f>
        <v>49.413945568</v>
      </c>
      <c r="L292" s="470"/>
      <c r="M292" s="416" t="str">
        <f aca="false">A292</f>
        <v>Bromoform</v>
      </c>
      <c r="N292" s="418" t="n">
        <f aca="false">$B$5</f>
        <v>1</v>
      </c>
      <c r="O292" s="418" t="str">
        <f aca="false">IF(N292="ND","ND",IF(B$10="Yes",IF(AND(E292="ND",OR(G292&lt;&gt;"ND",E293&lt;&gt;"ND",G293&lt;&gt;"ND")),0.5*I292,E292),"ND"))</f>
        <v>ND</v>
      </c>
      <c r="P292" s="418" t="str">
        <f aca="false">IF(N292="ND","ND",IF(B$11="Yes",IF(AND(E293="ND",OR(E292&lt;&gt;"ND",G292&lt;&gt;"ND",G293&lt;&gt;"ND")),0.5*I293,E293),"ND"))</f>
        <v>ND</v>
      </c>
      <c r="Q292" s="402" t="str">
        <f aca="false">IF(O292="ND","ND",IF(E294="ND",O292/1000,MAX(0,(O292/1000-(E294/1000*IF(D$9="NA",1,B$9/D$9))))))</f>
        <v>ND</v>
      </c>
      <c r="R292" s="402" t="str">
        <f aca="false">IF(P292="ND","ND",IF(E294="ND",P292/1000,MAX(0,(P292/1000-(E294/1000*IF(D$9="NA",1,B$9/D$9))))))</f>
        <v>ND</v>
      </c>
      <c r="S292" s="408" t="str">
        <f aca="false">IF(Q292="ND","ND",(Q292/$B$9))</f>
        <v>ND</v>
      </c>
      <c r="T292" s="408" t="str">
        <f aca="false">IF(R292="ND","ND",(R292/$B$9))</f>
        <v>ND</v>
      </c>
      <c r="U292" s="408" t="str">
        <f aca="false">IF(S292="ND","ND",S292*(2.20462*10^-6)*$B$8)</f>
        <v>ND</v>
      </c>
      <c r="V292" s="408" t="str">
        <f aca="false">IF(T292="ND","ND",T292*(2.20462*10^-6)*$B$8)</f>
        <v>ND</v>
      </c>
      <c r="W292" s="408" t="str">
        <f aca="false">IF(U292="ND","ND",U292/$B$6)</f>
        <v>ND</v>
      </c>
      <c r="X292" s="408" t="str">
        <f aca="false">IF(V292="ND","ND",V292/$B$6)</f>
        <v>ND</v>
      </c>
      <c r="Y292" s="408" t="str">
        <f aca="false">IF(U292="ND","ND",U292/$B$7)</f>
        <v>ND</v>
      </c>
      <c r="Z292" s="408" t="str">
        <f aca="false">IF(V292="ND","ND",V292/$B$7)</f>
        <v>ND</v>
      </c>
      <c r="AA292" s="421" t="str">
        <f aca="false">IF(AND(W292="ND",X292="ND",W293="ND",X293="ND"),"ND",AVERAGE(W292:X293))</f>
        <v>ND</v>
      </c>
      <c r="AB292" s="422" t="str">
        <f aca="false">IF(AND(Y292="ND",Z292="ND",Y293="ND",Z293="ND"),"ND",AVERAGE(Y292:Z293))</f>
        <v>ND</v>
      </c>
      <c r="AC292" s="408" t="n">
        <f aca="false">IF(B$5="ND","Not Tested",IF(B$10="No","Not Tested",IF(AB292="ND",(I292/1000),"--")))</f>
        <v>0.048362585024</v>
      </c>
      <c r="AD292" s="408" t="str">
        <f aca="false">IF(B$5="ND","Not Tested",IF(B$11="No","Not Tested",IF(AB292="ND",(I293/1000),"--")))</f>
        <v>Not Tested</v>
      </c>
      <c r="AE292" s="422" t="n">
        <f aca="false">IF(AB292="ND",MIN(AC292:AD294),"--")</f>
        <v>0.048362585024</v>
      </c>
      <c r="AF292" s="477" t="str">
        <f aca="false">IF(OR(O292="ND",P292="ND"),"ND",(O292-P292)/AVERAGE(O292,P292))</f>
        <v>ND</v>
      </c>
      <c r="AG292" s="417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78"/>
      <c r="B293" s="464" t="s">
        <v>669</v>
      </c>
      <c r="C293" s="433" t="n">
        <v>252.7309</v>
      </c>
      <c r="D293" s="411" t="s">
        <v>680</v>
      </c>
      <c r="E293" s="457" t="str">
        <f aca="false">IF(D293="ND","ND",$C293*D293*0.0416)</f>
        <v>ND</v>
      </c>
      <c r="F293" s="456" t="s">
        <v>680</v>
      </c>
      <c r="G293" s="457" t="str">
        <f aca="false">IF(F293="ND","ND",$C293*F293*0.0416)</f>
        <v>ND</v>
      </c>
      <c r="H293" s="456" t="s">
        <v>680</v>
      </c>
      <c r="I293" s="457" t="str">
        <f aca="false">IF(H293="ND","ND",$C293*H293*0.0416)</f>
        <v>ND</v>
      </c>
      <c r="J293" s="411" t="s">
        <v>680</v>
      </c>
      <c r="K293" s="465" t="str">
        <f aca="false">IF(J293="ND","ND",$C293*J293*0.0416)</f>
        <v>ND</v>
      </c>
      <c r="L293" s="239"/>
      <c r="M293" s="416"/>
      <c r="N293" s="260" t="n">
        <f aca="false">$C$5</f>
        <v>2</v>
      </c>
      <c r="O293" s="260" t="str">
        <f aca="false">IF(N293="ND","ND",IF(C$10="Yes",IF(AND(G292="ND",OR(E292&lt;&gt;"ND",E293&lt;&gt;"ND",G293&lt;&gt;"ND")),0.5*K292,G292),"ND"))</f>
        <v>ND</v>
      </c>
      <c r="P293" s="260" t="str">
        <f aca="false">IF(N293="ND","ND",IF(C$11="Yes",IF(AND(G293="ND",OR(E292&lt;&gt;"ND",G292&lt;&gt;"ND",E293&lt;&gt;"ND")),0.5*K293,G293),"ND"))</f>
        <v>ND</v>
      </c>
      <c r="Q293" s="402" t="str">
        <f aca="false">IF(O293="ND","ND",IF(G294="ND",O293/1000,MAX(0,(O293/1000-(G294/1000*IF(D$9="NA",1,C$9/D$9))))))</f>
        <v>ND</v>
      </c>
      <c r="R293" s="402" t="str">
        <f aca="false">IF(P293="ND","ND",IF(G294="ND",P293/1000,MAX(0,(P293/1000-(G294/1000*IF(D$9="NA",1,C$9/D$9))))))</f>
        <v>ND</v>
      </c>
      <c r="S293" s="402" t="str">
        <f aca="false">IF(Q293="ND","ND",(Q293/$C$9))</f>
        <v>ND</v>
      </c>
      <c r="T293" s="402" t="str">
        <f aca="false">IF(R293="ND","ND",(R293/$C$9))</f>
        <v>ND</v>
      </c>
      <c r="U293" s="402" t="str">
        <f aca="false">IF(S293="ND","ND",S293*(2.20462*10^-6)*$C$8)</f>
        <v>ND</v>
      </c>
      <c r="V293" s="402" t="str">
        <f aca="false">IF(T293="ND","ND",T293*(2.20462*10^-6)*$C$8)</f>
        <v>ND</v>
      </c>
      <c r="W293" s="402" t="str">
        <f aca="false">IF(U293="ND","ND",U293/$C$6)</f>
        <v>ND</v>
      </c>
      <c r="X293" s="402" t="str">
        <f aca="false">IF(V293="ND","ND",V293/$C$6)</f>
        <v>ND</v>
      </c>
      <c r="Y293" s="402" t="str">
        <f aca="false">IF(U293="ND","ND",U293/$C$7)</f>
        <v>ND</v>
      </c>
      <c r="Z293" s="402" t="str">
        <f aca="false">IF(V293="ND","ND",V293/$C$7)</f>
        <v>ND</v>
      </c>
      <c r="AA293" s="421"/>
      <c r="AB293" s="422"/>
      <c r="AC293" s="402" t="n">
        <f aca="false">IF(C$5="ND","Not Tested",IF(C$10="No","Not Tested",IF(AB292="ND",K292/1000,"--")))</f>
        <v>0.049413945568</v>
      </c>
      <c r="AD293" s="402" t="str">
        <f aca="false">IF(C$5="ND","Not Tested",IF(C$11="No","Not Tested",IF(AB292="ND",(K293/1000),"--")))</f>
        <v>Not Tested</v>
      </c>
      <c r="AE293" s="422"/>
      <c r="AF293" s="466" t="str">
        <f aca="false">IF(OR(O293="ND",P293="ND"),"ND",(O293-P293)/AVERAGE(O293,P293))</f>
        <v>ND</v>
      </c>
      <c r="AG293" s="417"/>
    </row>
    <row r="294" customFormat="false" ht="12.75" hidden="false" customHeight="false" outlineLevel="0" collapsed="false">
      <c r="A294" s="478"/>
      <c r="B294" s="467" t="s">
        <v>12</v>
      </c>
      <c r="C294" s="434" t="n">
        <v>252.7309</v>
      </c>
      <c r="D294" s="413" t="s">
        <v>680</v>
      </c>
      <c r="E294" s="281" t="str">
        <f aca="false">IF(D294="ND","ND",$C294*D294*0.0416)</f>
        <v>ND</v>
      </c>
      <c r="F294" s="413" t="s">
        <v>680</v>
      </c>
      <c r="G294" s="281" t="str">
        <f aca="false">IF(F294="ND","ND",$C294*F294*0.0416)</f>
        <v>ND</v>
      </c>
      <c r="H294" s="413" t="n">
        <v>3.1</v>
      </c>
      <c r="I294" s="281" t="n">
        <f aca="false">IF(H294="ND","ND",$C294*H294*0.0416)</f>
        <v>32.592176864</v>
      </c>
      <c r="J294" s="469" t="n">
        <v>3.2</v>
      </c>
      <c r="K294" s="282" t="n">
        <f aca="false">IF(J294="ND","ND",$C294*J294*0.0416)</f>
        <v>33.643537408</v>
      </c>
      <c r="L294" s="239"/>
      <c r="M294" s="416"/>
      <c r="N294" s="328" t="str">
        <f aca="false">$D$5</f>
        <v>BG</v>
      </c>
      <c r="O294" s="328" t="s">
        <v>49</v>
      </c>
      <c r="P294" s="328" t="s">
        <v>49</v>
      </c>
      <c r="Q294" s="406" t="s">
        <v>49</v>
      </c>
      <c r="R294" s="406" t="s">
        <v>49</v>
      </c>
      <c r="S294" s="406" t="s">
        <v>49</v>
      </c>
      <c r="T294" s="406" t="s">
        <v>49</v>
      </c>
      <c r="U294" s="406" t="s">
        <v>49</v>
      </c>
      <c r="V294" s="406" t="s">
        <v>49</v>
      </c>
      <c r="W294" s="406" t="s">
        <v>49</v>
      </c>
      <c r="X294" s="406" t="s">
        <v>49</v>
      </c>
      <c r="Y294" s="406" t="s">
        <v>49</v>
      </c>
      <c r="Z294" s="406" t="s">
        <v>49</v>
      </c>
      <c r="AA294" s="421"/>
      <c r="AB294" s="422"/>
      <c r="AC294" s="406" t="s">
        <v>49</v>
      </c>
      <c r="AD294" s="406" t="s">
        <v>49</v>
      </c>
      <c r="AE294" s="422"/>
      <c r="AF294" s="472" t="s">
        <v>49</v>
      </c>
      <c r="AG294" s="417"/>
    </row>
    <row r="295" customFormat="false" ht="12.75" hidden="false" customHeight="false" outlineLevel="0" collapsed="false">
      <c r="A295" s="478" t="s">
        <v>114</v>
      </c>
      <c r="B295" s="473" t="s">
        <v>763</v>
      </c>
      <c r="C295" s="481" t="n">
        <v>94.9387</v>
      </c>
      <c r="D295" s="415" t="s">
        <v>680</v>
      </c>
      <c r="E295" s="458" t="str">
        <f aca="false">IF(D295="ND","ND",$C295*D295*0.0416)</f>
        <v>ND</v>
      </c>
      <c r="F295" s="474" t="s">
        <v>680</v>
      </c>
      <c r="G295" s="458" t="str">
        <f aca="false">IF(F295="ND","ND",$C295*F295*0.0416)</f>
        <v>ND</v>
      </c>
      <c r="H295" s="474" t="n">
        <v>1.2</v>
      </c>
      <c r="I295" s="458" t="n">
        <f aca="false">IF(H295="ND","ND",$C295*H295*0.0416)</f>
        <v>4.739339904</v>
      </c>
      <c r="J295" s="475" t="n">
        <v>1.2</v>
      </c>
      <c r="K295" s="476" t="n">
        <f aca="false">IF(J295="ND","ND",$C295*J295*0.0416)</f>
        <v>4.739339904</v>
      </c>
      <c r="L295" s="470"/>
      <c r="M295" s="416" t="str">
        <f aca="false">A295</f>
        <v>Bromomethane</v>
      </c>
      <c r="N295" s="418" t="n">
        <f aca="false">$B$5</f>
        <v>1</v>
      </c>
      <c r="O295" s="418" t="str">
        <f aca="false">IF(N295="ND","ND",IF(B$10="Yes",IF(AND(E295="ND",OR(G295&lt;&gt;"ND",E296&lt;&gt;"ND",G296&lt;&gt;"ND")),0.5*I295,E295),"ND"))</f>
        <v>ND</v>
      </c>
      <c r="P295" s="418" t="str">
        <f aca="false">IF(N295="ND","ND",IF(B$11="Yes",IF(AND(E296="ND",OR(E295&lt;&gt;"ND",G295&lt;&gt;"ND",G296&lt;&gt;"ND")),0.5*I296,E296),"ND"))</f>
        <v>ND</v>
      </c>
      <c r="Q295" s="402" t="str">
        <f aca="false">IF(O295="ND","ND",IF(E297="ND",O295/1000,MAX(0,(O295/1000-(E297/1000*IF(D$9="NA",1,B$9/D$9))))))</f>
        <v>ND</v>
      </c>
      <c r="R295" s="402" t="str">
        <f aca="false">IF(P295="ND","ND",IF(E297="ND",P295/1000,MAX(0,(P295/1000-(E297/1000*IF(D$9="NA",1,B$9/D$9))))))</f>
        <v>ND</v>
      </c>
      <c r="S295" s="408" t="str">
        <f aca="false">IF(Q295="ND","ND",(Q295/$B$9))</f>
        <v>ND</v>
      </c>
      <c r="T295" s="408" t="str">
        <f aca="false">IF(R295="ND","ND",(R295/$B$9))</f>
        <v>ND</v>
      </c>
      <c r="U295" s="408" t="str">
        <f aca="false">IF(S295="ND","ND",S295*(2.20462*10^-6)*$B$8)</f>
        <v>ND</v>
      </c>
      <c r="V295" s="408" t="str">
        <f aca="false">IF(T295="ND","ND",T295*(2.20462*10^-6)*$B$8)</f>
        <v>ND</v>
      </c>
      <c r="W295" s="408" t="str">
        <f aca="false">IF(U295="ND","ND",U295/$B$6)</f>
        <v>ND</v>
      </c>
      <c r="X295" s="408" t="str">
        <f aca="false">IF(V295="ND","ND",V295/$B$6)</f>
        <v>ND</v>
      </c>
      <c r="Y295" s="408" t="str">
        <f aca="false">IF(U295="ND","ND",U295/$B$7)</f>
        <v>ND</v>
      </c>
      <c r="Z295" s="408" t="str">
        <f aca="false">IF(V295="ND","ND",V295/$B$7)</f>
        <v>ND</v>
      </c>
      <c r="AA295" s="421" t="str">
        <f aca="false">IF(AND(W295="ND",X295="ND",W296="ND",X296="ND"),"ND",AVERAGE(W295:X296))</f>
        <v>ND</v>
      </c>
      <c r="AB295" s="422" t="str">
        <f aca="false">IF(AND(Y295="ND",Z295="ND",Y296="ND",Z296="ND"),"ND",AVERAGE(Y295:Z296))</f>
        <v>ND</v>
      </c>
      <c r="AC295" s="408" t="n">
        <f aca="false">IF(B$5="ND","Not Tested",IF(B$10="No","Not Tested",IF(AB295="ND",(I295/1000),"--")))</f>
        <v>0.004739339904</v>
      </c>
      <c r="AD295" s="408" t="str">
        <f aca="false">IF(B$5="ND","Not Tested",IF(B$11="No","Not Tested",IF(AB295="ND",(I296/1000),"--")))</f>
        <v>Not Tested</v>
      </c>
      <c r="AE295" s="422" t="n">
        <f aca="false">IF(AB295="ND",MIN(AC295:AD297),"--")</f>
        <v>0.004739339904</v>
      </c>
      <c r="AF295" s="477" t="str">
        <f aca="false">IF(OR(O295="ND",P295="ND"),"ND",(O295-P295)/AVERAGE(O295,P295))</f>
        <v>ND</v>
      </c>
      <c r="AG295" s="417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78"/>
      <c r="B296" s="464" t="s">
        <v>669</v>
      </c>
      <c r="C296" s="433" t="n">
        <v>94.9387</v>
      </c>
      <c r="D296" s="411" t="s">
        <v>680</v>
      </c>
      <c r="E296" s="457" t="str">
        <f aca="false">IF(D296="ND","ND",$C296*D296*0.0416)</f>
        <v>ND</v>
      </c>
      <c r="F296" s="456" t="s">
        <v>680</v>
      </c>
      <c r="G296" s="457" t="str">
        <f aca="false">IF(F296="ND","ND",$C296*F296*0.0416)</f>
        <v>ND</v>
      </c>
      <c r="H296" s="456" t="s">
        <v>680</v>
      </c>
      <c r="I296" s="457" t="str">
        <f aca="false">IF(H296="ND","ND",$C296*H296*0.0416)</f>
        <v>ND</v>
      </c>
      <c r="J296" s="411" t="s">
        <v>680</v>
      </c>
      <c r="K296" s="465" t="str">
        <f aca="false">IF(J296="ND","ND",$C296*J296*0.0416)</f>
        <v>ND</v>
      </c>
      <c r="L296" s="239"/>
      <c r="M296" s="416"/>
      <c r="N296" s="260" t="n">
        <f aca="false">$C$5</f>
        <v>2</v>
      </c>
      <c r="O296" s="260" t="str">
        <f aca="false">IF(N296="ND","ND",IF(C$10="Yes",IF(AND(G295="ND",OR(E295&lt;&gt;"ND",E296&lt;&gt;"ND",G296&lt;&gt;"ND")),0.5*K295,G295),"ND"))</f>
        <v>ND</v>
      </c>
      <c r="P296" s="260" t="str">
        <f aca="false">IF(N296="ND","ND",IF(C$11="Yes",IF(AND(G296="ND",OR(E295&lt;&gt;"ND",G295&lt;&gt;"ND",E296&lt;&gt;"ND")),0.5*K296,G296),"ND"))</f>
        <v>ND</v>
      </c>
      <c r="Q296" s="402" t="str">
        <f aca="false">IF(O296="ND","ND",IF(G297="ND",O296/1000,MAX(0,(O296/1000-(G297/1000*IF(D$9="NA",1,C$9/D$9))))))</f>
        <v>ND</v>
      </c>
      <c r="R296" s="402" t="str">
        <f aca="false">IF(P296="ND","ND",IF(G297="ND",P296/1000,MAX(0,(P296/1000-(G297/1000*IF(D$9="NA",1,C$9/D$9))))))</f>
        <v>ND</v>
      </c>
      <c r="S296" s="402" t="str">
        <f aca="false">IF(Q296="ND","ND",(Q296/$C$9))</f>
        <v>ND</v>
      </c>
      <c r="T296" s="402" t="str">
        <f aca="false">IF(R296="ND","ND",(R296/$C$9))</f>
        <v>ND</v>
      </c>
      <c r="U296" s="402" t="str">
        <f aca="false">IF(S296="ND","ND",S296*(2.20462*10^-6)*$C$8)</f>
        <v>ND</v>
      </c>
      <c r="V296" s="402" t="str">
        <f aca="false">IF(T296="ND","ND",T296*(2.20462*10^-6)*$C$8)</f>
        <v>ND</v>
      </c>
      <c r="W296" s="402" t="str">
        <f aca="false">IF(U296="ND","ND",U296/$C$6)</f>
        <v>ND</v>
      </c>
      <c r="X296" s="402" t="str">
        <f aca="false">IF(V296="ND","ND",V296/$C$6)</f>
        <v>ND</v>
      </c>
      <c r="Y296" s="402" t="str">
        <f aca="false">IF(U296="ND","ND",U296/$C$7)</f>
        <v>ND</v>
      </c>
      <c r="Z296" s="402" t="str">
        <f aca="false">IF(V296="ND","ND",V296/$C$7)</f>
        <v>ND</v>
      </c>
      <c r="AA296" s="421"/>
      <c r="AB296" s="422"/>
      <c r="AC296" s="402" t="n">
        <f aca="false">IF(C$5="ND","Not Tested",IF(C$10="No","Not Tested",IF(AB295="ND",K295/1000,"--")))</f>
        <v>0.004739339904</v>
      </c>
      <c r="AD296" s="402" t="str">
        <f aca="false">IF(C$5="ND","Not Tested",IF(C$11="No","Not Tested",IF(AB295="ND",(K296/1000),"--")))</f>
        <v>Not Tested</v>
      </c>
      <c r="AE296" s="422"/>
      <c r="AF296" s="466" t="str">
        <f aca="false">IF(OR(O296="ND",P296="ND"),"ND",(O296-P296)/AVERAGE(O296,P296))</f>
        <v>ND</v>
      </c>
      <c r="AG296" s="417"/>
    </row>
    <row r="297" customFormat="false" ht="12.75" hidden="false" customHeight="false" outlineLevel="0" collapsed="false">
      <c r="A297" s="478"/>
      <c r="B297" s="467" t="s">
        <v>12</v>
      </c>
      <c r="C297" s="434" t="n">
        <v>94.9387</v>
      </c>
      <c r="D297" s="413" t="s">
        <v>680</v>
      </c>
      <c r="E297" s="281" t="str">
        <f aca="false">IF(D297="ND","ND",$C297*D297*0.0416)</f>
        <v>ND</v>
      </c>
      <c r="F297" s="413" t="s">
        <v>680</v>
      </c>
      <c r="G297" s="281" t="str">
        <f aca="false">IF(F297="ND","ND",$C297*F297*0.0416)</f>
        <v>ND</v>
      </c>
      <c r="H297" s="413" t="n">
        <v>0.78</v>
      </c>
      <c r="I297" s="281" t="n">
        <f aca="false">IF(H297="ND","ND",$C297*H297*0.0416)</f>
        <v>3.0805709376</v>
      </c>
      <c r="J297" s="469" t="n">
        <v>0.8</v>
      </c>
      <c r="K297" s="282" t="n">
        <f aca="false">IF(J297="ND","ND",$C297*J297*0.0416)</f>
        <v>3.159559936</v>
      </c>
      <c r="L297" s="239"/>
      <c r="M297" s="416"/>
      <c r="N297" s="328" t="str">
        <f aca="false">$D$5</f>
        <v>BG</v>
      </c>
      <c r="O297" s="328" t="s">
        <v>49</v>
      </c>
      <c r="P297" s="328" t="s">
        <v>49</v>
      </c>
      <c r="Q297" s="406" t="s">
        <v>49</v>
      </c>
      <c r="R297" s="406" t="s">
        <v>49</v>
      </c>
      <c r="S297" s="406" t="s">
        <v>49</v>
      </c>
      <c r="T297" s="406" t="s">
        <v>49</v>
      </c>
      <c r="U297" s="406" t="s">
        <v>49</v>
      </c>
      <c r="V297" s="406" t="s">
        <v>49</v>
      </c>
      <c r="W297" s="406" t="s">
        <v>49</v>
      </c>
      <c r="X297" s="406" t="s">
        <v>49</v>
      </c>
      <c r="Y297" s="406" t="s">
        <v>49</v>
      </c>
      <c r="Z297" s="406" t="s">
        <v>49</v>
      </c>
      <c r="AA297" s="421"/>
      <c r="AB297" s="422"/>
      <c r="AC297" s="406" t="s">
        <v>49</v>
      </c>
      <c r="AD297" s="406" t="s">
        <v>49</v>
      </c>
      <c r="AE297" s="422"/>
      <c r="AF297" s="472" t="s">
        <v>49</v>
      </c>
      <c r="AG297" s="417"/>
    </row>
    <row r="298" customFormat="false" ht="12.75" hidden="false" customHeight="false" outlineLevel="0" collapsed="false">
      <c r="A298" s="478" t="s">
        <v>130</v>
      </c>
      <c r="B298" s="473" t="s">
        <v>763</v>
      </c>
      <c r="C298" s="481" t="n">
        <v>76.131</v>
      </c>
      <c r="D298" s="415" t="s">
        <v>680</v>
      </c>
      <c r="E298" s="458" t="str">
        <f aca="false">IF(D298="ND","ND",$C298*D298*0.0416)</f>
        <v>ND</v>
      </c>
      <c r="F298" s="474" t="s">
        <v>680</v>
      </c>
      <c r="G298" s="458" t="str">
        <f aca="false">IF(F298="ND","ND",$C298*F298*0.0416)</f>
        <v>ND</v>
      </c>
      <c r="H298" s="474" t="n">
        <v>4.6</v>
      </c>
      <c r="I298" s="458" t="n">
        <f aca="false">IF(H298="ND","ND",$C298*H298*0.0416)</f>
        <v>14.56842816</v>
      </c>
      <c r="J298" s="475" t="n">
        <v>4.7</v>
      </c>
      <c r="K298" s="476" t="n">
        <f aca="false">IF(J298="ND","ND",$C298*J298*0.0416)</f>
        <v>14.88513312</v>
      </c>
      <c r="L298" s="470"/>
      <c r="M298" s="416" t="str">
        <f aca="false">A298</f>
        <v>Carbon disulfide</v>
      </c>
      <c r="N298" s="418" t="n">
        <f aca="false">$B$5</f>
        <v>1</v>
      </c>
      <c r="O298" s="418" t="str">
        <f aca="false">IF(N298="ND","ND",IF(B$10="Yes",IF(AND(E298="ND",OR(G298&lt;&gt;"ND",E299&lt;&gt;"ND",G299&lt;&gt;"ND")),0.5*I298,E298),"ND"))</f>
        <v>ND</v>
      </c>
      <c r="P298" s="418" t="str">
        <f aca="false">IF(N298="ND","ND",IF(B$11="Yes",IF(AND(E299="ND",OR(E298&lt;&gt;"ND",G298&lt;&gt;"ND",G299&lt;&gt;"ND")),0.5*I299,E299),"ND"))</f>
        <v>ND</v>
      </c>
      <c r="Q298" s="402" t="str">
        <f aca="false">IF(O298="ND","ND",IF(E300="ND",O298/1000,MAX(0,(O298/1000-(E300/1000*IF(D$9="NA",1,B$9/D$9))))))</f>
        <v>ND</v>
      </c>
      <c r="R298" s="402" t="str">
        <f aca="false">IF(P298="ND","ND",IF(E300="ND",P298/1000,MAX(0,(P298/1000-(E300/1000*IF(D$9="NA",1,B$9/D$9))))))</f>
        <v>ND</v>
      </c>
      <c r="S298" s="408" t="str">
        <f aca="false">IF(Q298="ND","ND",(Q298/$B$9))</f>
        <v>ND</v>
      </c>
      <c r="T298" s="408" t="str">
        <f aca="false">IF(R298="ND","ND",(R298/$B$9))</f>
        <v>ND</v>
      </c>
      <c r="U298" s="408" t="str">
        <f aca="false">IF(S298="ND","ND",S298*(2.20462*10^-6)*$B$8)</f>
        <v>ND</v>
      </c>
      <c r="V298" s="408" t="str">
        <f aca="false">IF(T298="ND","ND",T298*(2.20462*10^-6)*$B$8)</f>
        <v>ND</v>
      </c>
      <c r="W298" s="408" t="str">
        <f aca="false">IF(U298="ND","ND",U298/$B$6)</f>
        <v>ND</v>
      </c>
      <c r="X298" s="408" t="str">
        <f aca="false">IF(V298="ND","ND",V298/$B$6)</f>
        <v>ND</v>
      </c>
      <c r="Y298" s="408" t="str">
        <f aca="false">IF(U298="ND","ND",U298/$B$7)</f>
        <v>ND</v>
      </c>
      <c r="Z298" s="408" t="str">
        <f aca="false">IF(V298="ND","ND",V298/$B$7)</f>
        <v>ND</v>
      </c>
      <c r="AA298" s="421" t="str">
        <f aca="false">IF(AND(W298="ND",X298="ND",W299="ND",X299="ND"),"ND",AVERAGE(W298:X299))</f>
        <v>ND</v>
      </c>
      <c r="AB298" s="422" t="str">
        <f aca="false">IF(AND(Y298="ND",Z298="ND",Y299="ND",Z299="ND"),"ND",AVERAGE(Y298:Z299))</f>
        <v>ND</v>
      </c>
      <c r="AC298" s="408" t="n">
        <f aca="false">IF(B$5="ND","Not Tested",IF(B$10="No","Not Tested",IF(AB298="ND",(I298/1000),"--")))</f>
        <v>0.01456842816</v>
      </c>
      <c r="AD298" s="408" t="str">
        <f aca="false">IF(B$5="ND","Not Tested",IF(B$11="No","Not Tested",IF(AB298="ND",(I299/1000),"--")))</f>
        <v>Not Tested</v>
      </c>
      <c r="AE298" s="422" t="n">
        <f aca="false">IF(AB298="ND",MIN(AC298:AD300),"--")</f>
        <v>0.01456842816</v>
      </c>
      <c r="AF298" s="477" t="str">
        <f aca="false">IF(OR(O298="ND",P298="ND"),"ND",(O298-P298)/AVERAGE(O298,P298))</f>
        <v>ND</v>
      </c>
      <c r="AG298" s="417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78"/>
      <c r="B299" s="464" t="s">
        <v>669</v>
      </c>
      <c r="C299" s="433" t="n">
        <v>76.131</v>
      </c>
      <c r="D299" s="411" t="s">
        <v>680</v>
      </c>
      <c r="E299" s="457" t="str">
        <f aca="false">IF(D299="ND","ND",$C299*D299*0.0416)</f>
        <v>ND</v>
      </c>
      <c r="F299" s="456" t="s">
        <v>680</v>
      </c>
      <c r="G299" s="457" t="str">
        <f aca="false">IF(F299="ND","ND",$C299*F299*0.0416)</f>
        <v>ND</v>
      </c>
      <c r="H299" s="456" t="s">
        <v>680</v>
      </c>
      <c r="I299" s="457" t="str">
        <f aca="false">IF(H299="ND","ND",$C299*H299*0.0416)</f>
        <v>ND</v>
      </c>
      <c r="J299" s="411" t="s">
        <v>680</v>
      </c>
      <c r="K299" s="465" t="str">
        <f aca="false">IF(J299="ND","ND",$C299*J299*0.0416)</f>
        <v>ND</v>
      </c>
      <c r="L299" s="239"/>
      <c r="M299" s="416"/>
      <c r="N299" s="260" t="n">
        <f aca="false">$C$5</f>
        <v>2</v>
      </c>
      <c r="O299" s="260" t="str">
        <f aca="false">IF(N299="ND","ND",IF(C$10="Yes",IF(AND(G298="ND",OR(E298&lt;&gt;"ND",E299&lt;&gt;"ND",G299&lt;&gt;"ND")),0.5*K298,G298),"ND"))</f>
        <v>ND</v>
      </c>
      <c r="P299" s="260" t="str">
        <f aca="false">IF(N299="ND","ND",IF(C$11="Yes",IF(AND(G299="ND",OR(E298&lt;&gt;"ND",G298&lt;&gt;"ND",E299&lt;&gt;"ND")),0.5*K299,G299),"ND"))</f>
        <v>ND</v>
      </c>
      <c r="Q299" s="402" t="str">
        <f aca="false">IF(O299="ND","ND",IF(G300="ND",O299/1000,MAX(0,(O299/1000-(G300/1000*IF(D$9="NA",1,C$9/D$9))))))</f>
        <v>ND</v>
      </c>
      <c r="R299" s="402" t="str">
        <f aca="false">IF(P299="ND","ND",IF(G300="ND",P299/1000,MAX(0,(P299/1000-(G300/1000*IF(D$9="NA",1,C$9/D$9))))))</f>
        <v>ND</v>
      </c>
      <c r="S299" s="402" t="str">
        <f aca="false">IF(Q299="ND","ND",(Q299/$C$9))</f>
        <v>ND</v>
      </c>
      <c r="T299" s="402" t="str">
        <f aca="false">IF(R299="ND","ND",(R299/$C$9))</f>
        <v>ND</v>
      </c>
      <c r="U299" s="402" t="str">
        <f aca="false">IF(S299="ND","ND",S299*(2.20462*10^-6)*$C$8)</f>
        <v>ND</v>
      </c>
      <c r="V299" s="402" t="str">
        <f aca="false">IF(T299="ND","ND",T299*(2.20462*10^-6)*$C$8)</f>
        <v>ND</v>
      </c>
      <c r="W299" s="402" t="str">
        <f aca="false">IF(U299="ND","ND",U299/$C$6)</f>
        <v>ND</v>
      </c>
      <c r="X299" s="402" t="str">
        <f aca="false">IF(V299="ND","ND",V299/$C$6)</f>
        <v>ND</v>
      </c>
      <c r="Y299" s="402" t="str">
        <f aca="false">IF(U299="ND","ND",U299/$C$7)</f>
        <v>ND</v>
      </c>
      <c r="Z299" s="402" t="str">
        <f aca="false">IF(V299="ND","ND",V299/$C$7)</f>
        <v>ND</v>
      </c>
      <c r="AA299" s="421"/>
      <c r="AB299" s="422"/>
      <c r="AC299" s="402" t="n">
        <f aca="false">IF(C$5="ND","Not Tested",IF(C$10="No","Not Tested",IF(AB298="ND",K298/1000,"--")))</f>
        <v>0.01488513312</v>
      </c>
      <c r="AD299" s="402" t="str">
        <f aca="false">IF(C$5="ND","Not Tested",IF(C$11="No","Not Tested",IF(AB298="ND",(K299/1000),"--")))</f>
        <v>Not Tested</v>
      </c>
      <c r="AE299" s="422"/>
      <c r="AF299" s="466" t="str">
        <f aca="false">IF(OR(O299="ND",P299="ND"),"ND",(O299-P299)/AVERAGE(O299,P299))</f>
        <v>ND</v>
      </c>
      <c r="AG299" s="417"/>
    </row>
    <row r="300" customFormat="false" ht="12.75" hidden="false" customHeight="false" outlineLevel="0" collapsed="false">
      <c r="A300" s="478"/>
      <c r="B300" s="467" t="s">
        <v>12</v>
      </c>
      <c r="C300" s="434" t="n">
        <v>76.131</v>
      </c>
      <c r="D300" s="413" t="s">
        <v>680</v>
      </c>
      <c r="E300" s="281" t="str">
        <f aca="false">IF(D300="ND","ND",$C300*D300*0.0416)</f>
        <v>ND</v>
      </c>
      <c r="F300" s="413" t="s">
        <v>680</v>
      </c>
      <c r="G300" s="281" t="str">
        <f aca="false">IF(F300="ND","ND",$C300*F300*0.0416)</f>
        <v>ND</v>
      </c>
      <c r="H300" s="413" t="n">
        <v>3.1</v>
      </c>
      <c r="I300" s="281" t="n">
        <f aca="false">IF(H300="ND","ND",$C300*H300*0.0416)</f>
        <v>9.81785376</v>
      </c>
      <c r="J300" s="469" t="n">
        <v>3.2</v>
      </c>
      <c r="K300" s="282" t="n">
        <f aca="false">IF(J300="ND","ND",$C300*J300*0.0416)</f>
        <v>10.13455872</v>
      </c>
      <c r="L300" s="239"/>
      <c r="M300" s="416"/>
      <c r="N300" s="328" t="str">
        <f aca="false">$D$5</f>
        <v>BG</v>
      </c>
      <c r="O300" s="328" t="s">
        <v>49</v>
      </c>
      <c r="P300" s="328" t="s">
        <v>49</v>
      </c>
      <c r="Q300" s="406" t="s">
        <v>49</v>
      </c>
      <c r="R300" s="406" t="s">
        <v>49</v>
      </c>
      <c r="S300" s="406" t="s">
        <v>49</v>
      </c>
      <c r="T300" s="406" t="s">
        <v>49</v>
      </c>
      <c r="U300" s="406" t="s">
        <v>49</v>
      </c>
      <c r="V300" s="406" t="s">
        <v>49</v>
      </c>
      <c r="W300" s="406" t="s">
        <v>49</v>
      </c>
      <c r="X300" s="406" t="s">
        <v>49</v>
      </c>
      <c r="Y300" s="406" t="s">
        <v>49</v>
      </c>
      <c r="Z300" s="406" t="s">
        <v>49</v>
      </c>
      <c r="AA300" s="421"/>
      <c r="AB300" s="422"/>
      <c r="AC300" s="406" t="s">
        <v>49</v>
      </c>
      <c r="AD300" s="406" t="s">
        <v>49</v>
      </c>
      <c r="AE300" s="422"/>
      <c r="AF300" s="472" t="s">
        <v>49</v>
      </c>
      <c r="AG300" s="417"/>
    </row>
    <row r="301" customFormat="false" ht="12.75" hidden="false" customHeight="false" outlineLevel="0" collapsed="false">
      <c r="A301" s="478" t="s">
        <v>132</v>
      </c>
      <c r="B301" s="473" t="s">
        <v>763</v>
      </c>
      <c r="C301" s="481" t="n">
        <v>153.823</v>
      </c>
      <c r="D301" s="415" t="s">
        <v>680</v>
      </c>
      <c r="E301" s="458" t="str">
        <f aca="false">IF(D301="ND","ND",$C301*D301*0.0416)</f>
        <v>ND</v>
      </c>
      <c r="F301" s="474" t="s">
        <v>680</v>
      </c>
      <c r="G301" s="458" t="str">
        <f aca="false">IF(F301="ND","ND",$C301*F301*0.0416)</f>
        <v>ND</v>
      </c>
      <c r="H301" s="474" t="n">
        <v>1.2</v>
      </c>
      <c r="I301" s="458" t="n">
        <f aca="false">IF(H301="ND","ND",$C301*H301*0.0416)</f>
        <v>7.67884416</v>
      </c>
      <c r="J301" s="475" t="n">
        <v>1.2</v>
      </c>
      <c r="K301" s="476" t="n">
        <f aca="false">IF(J301="ND","ND",$C301*J301*0.0416)</f>
        <v>7.67884416</v>
      </c>
      <c r="L301" s="470"/>
      <c r="M301" s="416" t="str">
        <f aca="false">A301</f>
        <v>Carbon tetrachloride</v>
      </c>
      <c r="N301" s="418" t="n">
        <f aca="false">$B$5</f>
        <v>1</v>
      </c>
      <c r="O301" s="418" t="str">
        <f aca="false">IF(N301="ND","ND",IF(B$10="Yes",IF(AND(E301="ND",OR(G301&lt;&gt;"ND",E302&lt;&gt;"ND",G302&lt;&gt;"ND")),0.5*I301,E301),"ND"))</f>
        <v>ND</v>
      </c>
      <c r="P301" s="418" t="str">
        <f aca="false">IF(N301="ND","ND",IF(B$11="Yes",IF(AND(E302="ND",OR(E301&lt;&gt;"ND",G301&lt;&gt;"ND",G302&lt;&gt;"ND")),0.5*I302,E302),"ND"))</f>
        <v>ND</v>
      </c>
      <c r="Q301" s="402" t="str">
        <f aca="false">IF(O301="ND","ND",IF(E303="ND",O301/1000,MAX(0,(O301/1000-(E303/1000*IF(D$9="NA",1,B$9/D$9))))))</f>
        <v>ND</v>
      </c>
      <c r="R301" s="402" t="str">
        <f aca="false">IF(P301="ND","ND",IF(E303="ND",P301/1000,MAX(0,(P301/1000-(E303/1000*IF(D$9="NA",1,B$9/D$9))))))</f>
        <v>ND</v>
      </c>
      <c r="S301" s="408" t="str">
        <f aca="false">IF(Q301="ND","ND",(Q301/$B$9))</f>
        <v>ND</v>
      </c>
      <c r="T301" s="408" t="str">
        <f aca="false">IF(R301="ND","ND",(R301/$B$9))</f>
        <v>ND</v>
      </c>
      <c r="U301" s="408" t="str">
        <f aca="false">IF(S301="ND","ND",S301*(2.20462*10^-6)*$B$8)</f>
        <v>ND</v>
      </c>
      <c r="V301" s="408" t="str">
        <f aca="false">IF(T301="ND","ND",T301*(2.20462*10^-6)*$B$8)</f>
        <v>ND</v>
      </c>
      <c r="W301" s="408" t="str">
        <f aca="false">IF(U301="ND","ND",U301/$B$6)</f>
        <v>ND</v>
      </c>
      <c r="X301" s="408" t="str">
        <f aca="false">IF(V301="ND","ND",V301/$B$6)</f>
        <v>ND</v>
      </c>
      <c r="Y301" s="408" t="str">
        <f aca="false">IF(U301="ND","ND",U301/$B$7)</f>
        <v>ND</v>
      </c>
      <c r="Z301" s="408" t="str">
        <f aca="false">IF(V301="ND","ND",V301/$B$7)</f>
        <v>ND</v>
      </c>
      <c r="AA301" s="421" t="str">
        <f aca="false">IF(AND(W301="ND",X301="ND",W302="ND",X302="ND"),"ND",AVERAGE(W301:X302))</f>
        <v>ND</v>
      </c>
      <c r="AB301" s="422" t="str">
        <f aca="false">IF(AND(Y301="ND",Z301="ND",Y302="ND",Z302="ND"),"ND",AVERAGE(Y301:Z302))</f>
        <v>ND</v>
      </c>
      <c r="AC301" s="408" t="n">
        <f aca="false">IF(B$5="ND","Not Tested",IF(B$10="No","Not Tested",IF(AB301="ND",(I301/1000),"--")))</f>
        <v>0.00767884416</v>
      </c>
      <c r="AD301" s="408" t="str">
        <f aca="false">IF(B$5="ND","Not Tested",IF(B$11="No","Not Tested",IF(AB301="ND",(I302/1000),"--")))</f>
        <v>Not Tested</v>
      </c>
      <c r="AE301" s="422" t="n">
        <f aca="false">IF(AB301="ND",MIN(AC301:AD303),"--")</f>
        <v>0.00767884416</v>
      </c>
      <c r="AF301" s="477" t="str">
        <f aca="false">IF(OR(O301="ND",P301="ND"),"ND",(O301-P301)/AVERAGE(O301,P301))</f>
        <v>ND</v>
      </c>
      <c r="AG301" s="417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78"/>
      <c r="B302" s="464" t="s">
        <v>669</v>
      </c>
      <c r="C302" s="433" t="n">
        <v>153.823</v>
      </c>
      <c r="D302" s="411" t="s">
        <v>680</v>
      </c>
      <c r="E302" s="457" t="str">
        <f aca="false">IF(D302="ND","ND",$C302*D302*0.0416)</f>
        <v>ND</v>
      </c>
      <c r="F302" s="456" t="s">
        <v>680</v>
      </c>
      <c r="G302" s="457" t="str">
        <f aca="false">IF(F302="ND","ND",$C302*F302*0.0416)</f>
        <v>ND</v>
      </c>
      <c r="H302" s="456" t="s">
        <v>680</v>
      </c>
      <c r="I302" s="457" t="str">
        <f aca="false">IF(H302="ND","ND",$C302*H302*0.0416)</f>
        <v>ND</v>
      </c>
      <c r="J302" s="411" t="s">
        <v>680</v>
      </c>
      <c r="K302" s="465" t="str">
        <f aca="false">IF(J302="ND","ND",$C302*J302*0.0416)</f>
        <v>ND</v>
      </c>
      <c r="L302" s="239"/>
      <c r="M302" s="416"/>
      <c r="N302" s="260" t="n">
        <f aca="false">$C$5</f>
        <v>2</v>
      </c>
      <c r="O302" s="260" t="str">
        <f aca="false">IF(N302="ND","ND",IF(C$10="Yes",IF(AND(G301="ND",OR(E301&lt;&gt;"ND",E302&lt;&gt;"ND",G302&lt;&gt;"ND")),0.5*K301,G301),"ND"))</f>
        <v>ND</v>
      </c>
      <c r="P302" s="260" t="str">
        <f aca="false">IF(N302="ND","ND",IF(C$11="Yes",IF(AND(G302="ND",OR(E301&lt;&gt;"ND",G301&lt;&gt;"ND",E302&lt;&gt;"ND")),0.5*K302,G302),"ND"))</f>
        <v>ND</v>
      </c>
      <c r="Q302" s="402" t="str">
        <f aca="false">IF(O302="ND","ND",IF(G303="ND",O302/1000,MAX(0,(O302/1000-(G303/1000*IF(D$9="NA",1,C$9/D$9))))))</f>
        <v>ND</v>
      </c>
      <c r="R302" s="402" t="str">
        <f aca="false">IF(P302="ND","ND",IF(G303="ND",P302/1000,MAX(0,(P302/1000-(G303/1000*IF(D$9="NA",1,C$9/D$9))))))</f>
        <v>ND</v>
      </c>
      <c r="S302" s="402" t="str">
        <f aca="false">IF(Q302="ND","ND",(Q302/$C$9))</f>
        <v>ND</v>
      </c>
      <c r="T302" s="402" t="str">
        <f aca="false">IF(R302="ND","ND",(R302/$C$9))</f>
        <v>ND</v>
      </c>
      <c r="U302" s="402" t="str">
        <f aca="false">IF(S302="ND","ND",S302*(2.20462*10^-6)*$C$8)</f>
        <v>ND</v>
      </c>
      <c r="V302" s="402" t="str">
        <f aca="false">IF(T302="ND","ND",T302*(2.20462*10^-6)*$C$8)</f>
        <v>ND</v>
      </c>
      <c r="W302" s="402" t="str">
        <f aca="false">IF(U302="ND","ND",U302/$C$6)</f>
        <v>ND</v>
      </c>
      <c r="X302" s="402" t="str">
        <f aca="false">IF(V302="ND","ND",V302/$C$6)</f>
        <v>ND</v>
      </c>
      <c r="Y302" s="402" t="str">
        <f aca="false">IF(U302="ND","ND",U302/$C$7)</f>
        <v>ND</v>
      </c>
      <c r="Z302" s="402" t="str">
        <f aca="false">IF(V302="ND","ND",V302/$C$7)</f>
        <v>ND</v>
      </c>
      <c r="AA302" s="421"/>
      <c r="AB302" s="422"/>
      <c r="AC302" s="402" t="n">
        <f aca="false">IF(C$5="ND","Not Tested",IF(C$10="No","Not Tested",IF(AB301="ND",K301/1000,"--")))</f>
        <v>0.00767884416</v>
      </c>
      <c r="AD302" s="402" t="str">
        <f aca="false">IF(C$5="ND","Not Tested",IF(C$11="No","Not Tested",IF(AB301="ND",(K302/1000),"--")))</f>
        <v>Not Tested</v>
      </c>
      <c r="AE302" s="422"/>
      <c r="AF302" s="466" t="str">
        <f aca="false">IF(OR(O302="ND",P302="ND"),"ND",(O302-P302)/AVERAGE(O302,P302))</f>
        <v>ND</v>
      </c>
      <c r="AG302" s="417"/>
    </row>
    <row r="303" customFormat="false" ht="12.75" hidden="false" customHeight="false" outlineLevel="0" collapsed="false">
      <c r="A303" s="478"/>
      <c r="B303" s="467" t="s">
        <v>12</v>
      </c>
      <c r="C303" s="434" t="n">
        <v>153.823</v>
      </c>
      <c r="D303" s="413" t="s">
        <v>680</v>
      </c>
      <c r="E303" s="281" t="str">
        <f aca="false">IF(D303="ND","ND",$C303*D303*0.0416)</f>
        <v>ND</v>
      </c>
      <c r="F303" s="413" t="s">
        <v>680</v>
      </c>
      <c r="G303" s="281" t="str">
        <f aca="false">IF(F303="ND","ND",$C303*F303*0.0416)</f>
        <v>ND</v>
      </c>
      <c r="H303" s="413" t="n">
        <v>0.78</v>
      </c>
      <c r="I303" s="281" t="n">
        <f aca="false">IF(H303="ND","ND",$C303*H303*0.0416)</f>
        <v>4.991248704</v>
      </c>
      <c r="J303" s="469" t="n">
        <v>0.8</v>
      </c>
      <c r="K303" s="282" t="n">
        <f aca="false">IF(J303="ND","ND",$C303*J303*0.0416)</f>
        <v>5.11922944</v>
      </c>
      <c r="L303" s="239"/>
      <c r="M303" s="416"/>
      <c r="N303" s="328" t="str">
        <f aca="false">$D$5</f>
        <v>BG</v>
      </c>
      <c r="O303" s="328" t="s">
        <v>49</v>
      </c>
      <c r="P303" s="328" t="s">
        <v>49</v>
      </c>
      <c r="Q303" s="406" t="s">
        <v>49</v>
      </c>
      <c r="R303" s="406" t="s">
        <v>49</v>
      </c>
      <c r="S303" s="406" t="s">
        <v>49</v>
      </c>
      <c r="T303" s="406" t="s">
        <v>49</v>
      </c>
      <c r="U303" s="406" t="s">
        <v>49</v>
      </c>
      <c r="V303" s="406" t="s">
        <v>49</v>
      </c>
      <c r="W303" s="406" t="s">
        <v>49</v>
      </c>
      <c r="X303" s="406" t="s">
        <v>49</v>
      </c>
      <c r="Y303" s="406" t="s">
        <v>49</v>
      </c>
      <c r="Z303" s="406" t="s">
        <v>49</v>
      </c>
      <c r="AA303" s="421"/>
      <c r="AB303" s="422"/>
      <c r="AC303" s="406" t="s">
        <v>49</v>
      </c>
      <c r="AD303" s="406" t="s">
        <v>49</v>
      </c>
      <c r="AE303" s="422"/>
      <c r="AF303" s="472" t="s">
        <v>49</v>
      </c>
      <c r="AG303" s="417"/>
    </row>
    <row r="304" customFormat="false" ht="12.75" hidden="false" customHeight="false" outlineLevel="0" collapsed="false">
      <c r="A304" s="478" t="s">
        <v>455</v>
      </c>
      <c r="B304" s="473" t="s">
        <v>763</v>
      </c>
      <c r="C304" s="481" t="n">
        <v>75.4975</v>
      </c>
      <c r="D304" s="415" t="s">
        <v>680</v>
      </c>
      <c r="E304" s="458" t="str">
        <f aca="false">IF(D304="ND","ND",$C304*D304*0.0416)</f>
        <v>ND</v>
      </c>
      <c r="F304" s="474" t="s">
        <v>680</v>
      </c>
      <c r="G304" s="458" t="str">
        <f aca="false">IF(F304="ND","ND",$C304*F304*0.0416)</f>
        <v>ND</v>
      </c>
      <c r="H304" s="474" t="n">
        <v>37</v>
      </c>
      <c r="I304" s="458" t="n">
        <f aca="false">IF(H304="ND","ND",$C304*H304*0.0416)</f>
        <v>116.205752</v>
      </c>
      <c r="J304" s="475" t="n">
        <v>19</v>
      </c>
      <c r="K304" s="476" t="n">
        <f aca="false">IF(J304="ND","ND",$C304*J304*0.0416)</f>
        <v>59.673224</v>
      </c>
      <c r="L304" s="470"/>
      <c r="M304" s="416" t="str">
        <f aca="false">A304</f>
        <v>Chloroacetonitrile</v>
      </c>
      <c r="N304" s="418" t="n">
        <f aca="false">$B$5</f>
        <v>1</v>
      </c>
      <c r="O304" s="418" t="str">
        <f aca="false">IF(N304="ND","ND",IF(B$10="Yes",IF(AND(E304="ND",OR(G304&lt;&gt;"ND",E305&lt;&gt;"ND",G305&lt;&gt;"ND")),0.5*I304,E304),"ND"))</f>
        <v>ND</v>
      </c>
      <c r="P304" s="418" t="str">
        <f aca="false">IF(N304="ND","ND",IF(B$11="Yes",IF(AND(E305="ND",OR(E304&lt;&gt;"ND",G304&lt;&gt;"ND",G305&lt;&gt;"ND")),0.5*I305,E305),"ND"))</f>
        <v>ND</v>
      </c>
      <c r="Q304" s="402" t="str">
        <f aca="false">IF(O304="ND","ND",IF(E306="ND",O304/1000,MAX(0,(O304/1000-(E306/1000*IF(D$9="NA",1,B$9/D$9))))))</f>
        <v>ND</v>
      </c>
      <c r="R304" s="402" t="str">
        <f aca="false">IF(P304="ND","ND",IF(E306="ND",P304/1000,MAX(0,(P304/1000-(E306/1000*IF(D$9="NA",1,B$9/D$9))))))</f>
        <v>ND</v>
      </c>
      <c r="S304" s="408" t="str">
        <f aca="false">IF(Q304="ND","ND",(Q304/$B$9))</f>
        <v>ND</v>
      </c>
      <c r="T304" s="408" t="str">
        <f aca="false">IF(R304="ND","ND",(R304/$B$9))</f>
        <v>ND</v>
      </c>
      <c r="U304" s="408" t="str">
        <f aca="false">IF(S304="ND","ND",S304*(2.20462*10^-6)*$B$8)</f>
        <v>ND</v>
      </c>
      <c r="V304" s="408" t="str">
        <f aca="false">IF(T304="ND","ND",T304*(2.20462*10^-6)*$B$8)</f>
        <v>ND</v>
      </c>
      <c r="W304" s="408" t="str">
        <f aca="false">IF(U304="ND","ND",U304/$B$6)</f>
        <v>ND</v>
      </c>
      <c r="X304" s="408" t="str">
        <f aca="false">IF(V304="ND","ND",V304/$B$6)</f>
        <v>ND</v>
      </c>
      <c r="Y304" s="408" t="str">
        <f aca="false">IF(U304="ND","ND",U304/$B$7)</f>
        <v>ND</v>
      </c>
      <c r="Z304" s="408" t="str">
        <f aca="false">IF(V304="ND","ND",V304/$B$7)</f>
        <v>ND</v>
      </c>
      <c r="AA304" s="421" t="str">
        <f aca="false">IF(AND(W304="ND",X304="ND",W305="ND",X305="ND"),"ND",AVERAGE(W304:X305))</f>
        <v>ND</v>
      </c>
      <c r="AB304" s="422" t="str">
        <f aca="false">IF(AND(Y304="ND",Z304="ND",Y305="ND",Z305="ND"),"ND",AVERAGE(Y304:Z305))</f>
        <v>ND</v>
      </c>
      <c r="AC304" s="408" t="n">
        <f aca="false">IF(B$5="ND","Not Tested",IF(B$10="No","Not Tested",IF(AB304="ND",(I304/1000),"--")))</f>
        <v>0.116205752</v>
      </c>
      <c r="AD304" s="408" t="str">
        <f aca="false">IF(B$5="ND","Not Tested",IF(B$11="No","Not Tested",IF(AB304="ND",(I305/1000),"--")))</f>
        <v>Not Tested</v>
      </c>
      <c r="AE304" s="422" t="n">
        <f aca="false">IF(AB304="ND",MIN(AC304:AD306),"--")</f>
        <v>0.059673224</v>
      </c>
      <c r="AF304" s="477" t="str">
        <f aca="false">IF(OR(O304="ND",P304="ND"),"ND",(O304-P304)/AVERAGE(O304,P304))</f>
        <v>ND</v>
      </c>
      <c r="AG304" s="417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78"/>
      <c r="B305" s="464" t="s">
        <v>669</v>
      </c>
      <c r="C305" s="433" t="n">
        <v>75.4975</v>
      </c>
      <c r="D305" s="411" t="s">
        <v>680</v>
      </c>
      <c r="E305" s="457" t="str">
        <f aca="false">IF(D305="ND","ND",$C305*D305*0.0416)</f>
        <v>ND</v>
      </c>
      <c r="F305" s="456" t="s">
        <v>680</v>
      </c>
      <c r="G305" s="457" t="str">
        <f aca="false">IF(F305="ND","ND",$C305*F305*0.0416)</f>
        <v>ND</v>
      </c>
      <c r="H305" s="456" t="s">
        <v>680</v>
      </c>
      <c r="I305" s="457" t="str">
        <f aca="false">IF(H305="ND","ND",$C305*H305*0.0416)</f>
        <v>ND</v>
      </c>
      <c r="J305" s="411" t="s">
        <v>680</v>
      </c>
      <c r="K305" s="465" t="str">
        <f aca="false">IF(J305="ND","ND",$C305*J305*0.0416)</f>
        <v>ND</v>
      </c>
      <c r="L305" s="239"/>
      <c r="M305" s="416"/>
      <c r="N305" s="260" t="n">
        <f aca="false">$C$5</f>
        <v>2</v>
      </c>
      <c r="O305" s="260" t="str">
        <f aca="false">IF(N305="ND","ND",IF(C$10="Yes",IF(AND(G304="ND",OR(E304&lt;&gt;"ND",E305&lt;&gt;"ND",G305&lt;&gt;"ND")),0.5*K304,G304),"ND"))</f>
        <v>ND</v>
      </c>
      <c r="P305" s="260" t="str">
        <f aca="false">IF(N305="ND","ND",IF(C$11="Yes",IF(AND(G305="ND",OR(E304&lt;&gt;"ND",G304&lt;&gt;"ND",E305&lt;&gt;"ND")),0.5*K305,G305),"ND"))</f>
        <v>ND</v>
      </c>
      <c r="Q305" s="402" t="str">
        <f aca="false">IF(O305="ND","ND",IF(G306="ND",O305/1000,MAX(0,(O305/1000-(G306/1000*IF(D$9="NA",1,C$9/D$9))))))</f>
        <v>ND</v>
      </c>
      <c r="R305" s="402" t="str">
        <f aca="false">IF(P305="ND","ND",IF(G306="ND",P305/1000,MAX(0,(P305/1000-(G306/1000*IF(D$9="NA",1,C$9/D$9))))))</f>
        <v>ND</v>
      </c>
      <c r="S305" s="402" t="str">
        <f aca="false">IF(Q305="ND","ND",(Q305/$C$9))</f>
        <v>ND</v>
      </c>
      <c r="T305" s="402" t="str">
        <f aca="false">IF(R305="ND","ND",(R305/$C$9))</f>
        <v>ND</v>
      </c>
      <c r="U305" s="402" t="str">
        <f aca="false">IF(S305="ND","ND",S305*(2.20462*10^-6)*$C$8)</f>
        <v>ND</v>
      </c>
      <c r="V305" s="402" t="str">
        <f aca="false">IF(T305="ND","ND",T305*(2.20462*10^-6)*$C$8)</f>
        <v>ND</v>
      </c>
      <c r="W305" s="402" t="str">
        <f aca="false">IF(U305="ND","ND",U305/$C$6)</f>
        <v>ND</v>
      </c>
      <c r="X305" s="402" t="str">
        <f aca="false">IF(V305="ND","ND",V305/$C$6)</f>
        <v>ND</v>
      </c>
      <c r="Y305" s="402" t="str">
        <f aca="false">IF(U305="ND","ND",U305/$C$7)</f>
        <v>ND</v>
      </c>
      <c r="Z305" s="402" t="str">
        <f aca="false">IF(V305="ND","ND",V305/$C$7)</f>
        <v>ND</v>
      </c>
      <c r="AA305" s="421"/>
      <c r="AB305" s="422"/>
      <c r="AC305" s="402" t="n">
        <f aca="false">IF(C$5="ND","Not Tested",IF(C$10="No","Not Tested",IF(AB304="ND",K304/1000,"--")))</f>
        <v>0.059673224</v>
      </c>
      <c r="AD305" s="402" t="str">
        <f aca="false">IF(C$5="ND","Not Tested",IF(C$11="No","Not Tested",IF(AB304="ND",(K305/1000),"--")))</f>
        <v>Not Tested</v>
      </c>
      <c r="AE305" s="422"/>
      <c r="AF305" s="466" t="str">
        <f aca="false">IF(OR(O305="ND",P305="ND"),"ND",(O305-P305)/AVERAGE(O305,P305))</f>
        <v>ND</v>
      </c>
      <c r="AG305" s="417"/>
    </row>
    <row r="306" customFormat="false" ht="12.75" hidden="false" customHeight="false" outlineLevel="0" collapsed="false">
      <c r="A306" s="478"/>
      <c r="B306" s="467" t="s">
        <v>12</v>
      </c>
      <c r="C306" s="434" t="n">
        <v>75.4975</v>
      </c>
      <c r="D306" s="413" t="s">
        <v>680</v>
      </c>
      <c r="E306" s="281" t="str">
        <f aca="false">IF(D306="ND","ND",$C306*D306*0.0416)</f>
        <v>ND</v>
      </c>
      <c r="F306" s="413" t="s">
        <v>680</v>
      </c>
      <c r="G306" s="281" t="str">
        <f aca="false">IF(F306="ND","ND",$C306*F306*0.0416)</f>
        <v>ND</v>
      </c>
      <c r="H306" s="413" t="n">
        <v>3.1</v>
      </c>
      <c r="I306" s="281" t="n">
        <f aca="false">IF(H306="ND","ND",$C306*H306*0.0416)</f>
        <v>9.7361576</v>
      </c>
      <c r="J306" s="469" t="n">
        <v>3.2</v>
      </c>
      <c r="K306" s="282" t="n">
        <f aca="false">IF(J306="ND","ND",$C306*J306*0.0416)</f>
        <v>10.0502272</v>
      </c>
      <c r="L306" s="239"/>
      <c r="M306" s="416"/>
      <c r="N306" s="328" t="str">
        <f aca="false">$D$5</f>
        <v>BG</v>
      </c>
      <c r="O306" s="328" t="s">
        <v>49</v>
      </c>
      <c r="P306" s="328" t="s">
        <v>49</v>
      </c>
      <c r="Q306" s="406" t="s">
        <v>49</v>
      </c>
      <c r="R306" s="406" t="s">
        <v>49</v>
      </c>
      <c r="S306" s="406" t="s">
        <v>49</v>
      </c>
      <c r="T306" s="406" t="s">
        <v>49</v>
      </c>
      <c r="U306" s="406" t="s">
        <v>49</v>
      </c>
      <c r="V306" s="406" t="s">
        <v>49</v>
      </c>
      <c r="W306" s="406" t="s">
        <v>49</v>
      </c>
      <c r="X306" s="406" t="s">
        <v>49</v>
      </c>
      <c r="Y306" s="406" t="s">
        <v>49</v>
      </c>
      <c r="Z306" s="406" t="s">
        <v>49</v>
      </c>
      <c r="AA306" s="421"/>
      <c r="AB306" s="422"/>
      <c r="AC306" s="406" t="s">
        <v>49</v>
      </c>
      <c r="AD306" s="406" t="s">
        <v>49</v>
      </c>
      <c r="AE306" s="422"/>
      <c r="AF306" s="472" t="s">
        <v>49</v>
      </c>
      <c r="AG306" s="417"/>
    </row>
    <row r="307" customFormat="false" ht="12.75" hidden="false" customHeight="false" outlineLevel="0" collapsed="false">
      <c r="A307" s="478" t="s">
        <v>140</v>
      </c>
      <c r="B307" s="473" t="s">
        <v>763</v>
      </c>
      <c r="C307" s="481" t="n">
        <v>64.5145</v>
      </c>
      <c r="D307" s="415" t="s">
        <v>680</v>
      </c>
      <c r="E307" s="458" t="str">
        <f aca="false">IF(D307="ND","ND",$C307*D307*0.0416)</f>
        <v>ND</v>
      </c>
      <c r="F307" s="474" t="s">
        <v>680</v>
      </c>
      <c r="G307" s="458" t="str">
        <f aca="false">IF(F307="ND","ND",$C307*F307*0.0416)</f>
        <v>ND</v>
      </c>
      <c r="H307" s="474" t="n">
        <v>1.2</v>
      </c>
      <c r="I307" s="458" t="n">
        <f aca="false">IF(H307="ND","ND",$C307*H307*0.0416)</f>
        <v>3.22056384</v>
      </c>
      <c r="J307" s="475" t="n">
        <v>1.2</v>
      </c>
      <c r="K307" s="476" t="n">
        <f aca="false">IF(J307="ND","ND",$C307*J307*0.0416)</f>
        <v>3.22056384</v>
      </c>
      <c r="L307" s="470"/>
      <c r="M307" s="416" t="str">
        <f aca="false">A307</f>
        <v>Chloroethane</v>
      </c>
      <c r="N307" s="418" t="n">
        <f aca="false">$B$5</f>
        <v>1</v>
      </c>
      <c r="O307" s="418" t="str">
        <f aca="false">IF(N307="ND","ND",IF(B$10="Yes",IF(AND(E307="ND",OR(G307&lt;&gt;"ND",E308&lt;&gt;"ND",G308&lt;&gt;"ND")),0.5*I307,E307),"ND"))</f>
        <v>ND</v>
      </c>
      <c r="P307" s="418" t="str">
        <f aca="false">IF(N307="ND","ND",IF(B$11="Yes",IF(AND(E308="ND",OR(E307&lt;&gt;"ND",G307&lt;&gt;"ND",G308&lt;&gt;"ND")),0.5*I308,E308),"ND"))</f>
        <v>ND</v>
      </c>
      <c r="Q307" s="402" t="str">
        <f aca="false">IF(O307="ND","ND",IF(E309="ND",O307/1000,MAX(0,(O307/1000-(E309/1000*IF(D$9="NA",1,B$9/D$9))))))</f>
        <v>ND</v>
      </c>
      <c r="R307" s="402" t="str">
        <f aca="false">IF(P307="ND","ND",IF(E309="ND",P307/1000,MAX(0,(P307/1000-(E309/1000*IF(D$9="NA",1,B$9/D$9))))))</f>
        <v>ND</v>
      </c>
      <c r="S307" s="408" t="str">
        <f aca="false">IF(Q307="ND","ND",(Q307/$B$9))</f>
        <v>ND</v>
      </c>
      <c r="T307" s="408" t="str">
        <f aca="false">IF(R307="ND","ND",(R307/$B$9))</f>
        <v>ND</v>
      </c>
      <c r="U307" s="408" t="str">
        <f aca="false">IF(S307="ND","ND",S307*(2.20462*10^-6)*$B$8)</f>
        <v>ND</v>
      </c>
      <c r="V307" s="408" t="str">
        <f aca="false">IF(T307="ND","ND",T307*(2.20462*10^-6)*$B$8)</f>
        <v>ND</v>
      </c>
      <c r="W307" s="408" t="str">
        <f aca="false">IF(U307="ND","ND",U307/$B$6)</f>
        <v>ND</v>
      </c>
      <c r="X307" s="408" t="str">
        <f aca="false">IF(V307="ND","ND",V307/$B$6)</f>
        <v>ND</v>
      </c>
      <c r="Y307" s="408" t="str">
        <f aca="false">IF(U307="ND","ND",U307/$B$7)</f>
        <v>ND</v>
      </c>
      <c r="Z307" s="408" t="str">
        <f aca="false">IF(V307="ND","ND",V307/$B$7)</f>
        <v>ND</v>
      </c>
      <c r="AA307" s="421" t="str">
        <f aca="false">IF(AND(W307="ND",X307="ND",W308="ND",X308="ND"),"ND",AVERAGE(W307:X308))</f>
        <v>ND</v>
      </c>
      <c r="AB307" s="422" t="str">
        <f aca="false">IF(AND(Y307="ND",Z307="ND",Y308="ND",Z308="ND"),"ND",AVERAGE(Y307:Z308))</f>
        <v>ND</v>
      </c>
      <c r="AC307" s="408" t="n">
        <f aca="false">IF(B$5="ND","Not Tested",IF(B$10="No","Not Tested",IF(AB307="ND",(I307/1000),"--")))</f>
        <v>0.00322056384</v>
      </c>
      <c r="AD307" s="408" t="str">
        <f aca="false">IF(B$5="ND","Not Tested",IF(B$11="No","Not Tested",IF(AB307="ND",(I308/1000),"--")))</f>
        <v>Not Tested</v>
      </c>
      <c r="AE307" s="422" t="n">
        <f aca="false">IF(AB307="ND",MIN(AC307:AD309),"--")</f>
        <v>0.00322056384</v>
      </c>
      <c r="AF307" s="477" t="str">
        <f aca="false">IF(OR(O307="ND",P307="ND"),"ND",(O307-P307)/AVERAGE(O307,P307))</f>
        <v>ND</v>
      </c>
      <c r="AG307" s="417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78"/>
      <c r="B308" s="464" t="s">
        <v>669</v>
      </c>
      <c r="C308" s="433" t="n">
        <v>64.5145</v>
      </c>
      <c r="D308" s="411" t="s">
        <v>680</v>
      </c>
      <c r="E308" s="457" t="str">
        <f aca="false">IF(D308="ND","ND",$C308*D308*0.0416)</f>
        <v>ND</v>
      </c>
      <c r="F308" s="456" t="s">
        <v>680</v>
      </c>
      <c r="G308" s="457" t="str">
        <f aca="false">IF(F308="ND","ND",$C308*F308*0.0416)</f>
        <v>ND</v>
      </c>
      <c r="H308" s="456" t="s">
        <v>680</v>
      </c>
      <c r="I308" s="457" t="str">
        <f aca="false">IF(H308="ND","ND",$C308*H308*0.0416)</f>
        <v>ND</v>
      </c>
      <c r="J308" s="411" t="s">
        <v>680</v>
      </c>
      <c r="K308" s="465" t="str">
        <f aca="false">IF(J308="ND","ND",$C308*J308*0.0416)</f>
        <v>ND</v>
      </c>
      <c r="L308" s="239"/>
      <c r="M308" s="416"/>
      <c r="N308" s="260" t="n">
        <f aca="false">$C$5</f>
        <v>2</v>
      </c>
      <c r="O308" s="260" t="str">
        <f aca="false">IF(N308="ND","ND",IF(C$10="Yes",IF(AND(G307="ND",OR(E307&lt;&gt;"ND",E308&lt;&gt;"ND",G308&lt;&gt;"ND")),0.5*K307,G307),"ND"))</f>
        <v>ND</v>
      </c>
      <c r="P308" s="260" t="str">
        <f aca="false">IF(N308="ND","ND",IF(C$11="Yes",IF(AND(G308="ND",OR(E307&lt;&gt;"ND",G307&lt;&gt;"ND",E308&lt;&gt;"ND")),0.5*K308,G308),"ND"))</f>
        <v>ND</v>
      </c>
      <c r="Q308" s="402" t="str">
        <f aca="false">IF(O308="ND","ND",IF(G309="ND",O308/1000,MAX(0,(O308/1000-(G309/1000*IF(D$9="NA",1,C$9/D$9))))))</f>
        <v>ND</v>
      </c>
      <c r="R308" s="402" t="str">
        <f aca="false">IF(P308="ND","ND",IF(G309="ND",P308/1000,MAX(0,(P308/1000-(G309/1000*IF(D$9="NA",1,C$9/D$9))))))</f>
        <v>ND</v>
      </c>
      <c r="S308" s="402" t="str">
        <f aca="false">IF(Q308="ND","ND",(Q308/$C$9))</f>
        <v>ND</v>
      </c>
      <c r="T308" s="402" t="str">
        <f aca="false">IF(R308="ND","ND",(R308/$C$9))</f>
        <v>ND</v>
      </c>
      <c r="U308" s="402" t="str">
        <f aca="false">IF(S308="ND","ND",S308*(2.20462*10^-6)*$C$8)</f>
        <v>ND</v>
      </c>
      <c r="V308" s="402" t="str">
        <f aca="false">IF(T308="ND","ND",T308*(2.20462*10^-6)*$C$8)</f>
        <v>ND</v>
      </c>
      <c r="W308" s="402" t="str">
        <f aca="false">IF(U308="ND","ND",U308/$C$6)</f>
        <v>ND</v>
      </c>
      <c r="X308" s="402" t="str">
        <f aca="false">IF(V308="ND","ND",V308/$C$6)</f>
        <v>ND</v>
      </c>
      <c r="Y308" s="402" t="str">
        <f aca="false">IF(U308="ND","ND",U308/$C$7)</f>
        <v>ND</v>
      </c>
      <c r="Z308" s="402" t="str">
        <f aca="false">IF(V308="ND","ND",V308/$C$7)</f>
        <v>ND</v>
      </c>
      <c r="AA308" s="421"/>
      <c r="AB308" s="422"/>
      <c r="AC308" s="402" t="n">
        <f aca="false">IF(C$5="ND","Not Tested",IF(C$10="No","Not Tested",IF(AB307="ND",K307/1000,"--")))</f>
        <v>0.00322056384</v>
      </c>
      <c r="AD308" s="402" t="str">
        <f aca="false">IF(C$5="ND","Not Tested",IF(C$11="No","Not Tested",IF(AB307="ND",(K308/1000),"--")))</f>
        <v>Not Tested</v>
      </c>
      <c r="AE308" s="422"/>
      <c r="AF308" s="466" t="str">
        <f aca="false">IF(OR(O308="ND",P308="ND"),"ND",(O308-P308)/AVERAGE(O308,P308))</f>
        <v>ND</v>
      </c>
      <c r="AG308" s="417"/>
    </row>
    <row r="309" customFormat="false" ht="12.75" hidden="false" customHeight="false" outlineLevel="0" collapsed="false">
      <c r="A309" s="478"/>
      <c r="B309" s="467" t="s">
        <v>12</v>
      </c>
      <c r="C309" s="434" t="n">
        <v>64.5145</v>
      </c>
      <c r="D309" s="413" t="s">
        <v>680</v>
      </c>
      <c r="E309" s="281" t="str">
        <f aca="false">IF(D309="ND","ND",$C309*D309*0.0416)</f>
        <v>ND</v>
      </c>
      <c r="F309" s="413" t="s">
        <v>680</v>
      </c>
      <c r="G309" s="281" t="str">
        <f aca="false">IF(F309="ND","ND",$C309*F309*0.0416)</f>
        <v>ND</v>
      </c>
      <c r="H309" s="413" t="n">
        <v>0.78</v>
      </c>
      <c r="I309" s="281" t="n">
        <f aca="false">IF(H309="ND","ND",$C309*H309*0.0416)</f>
        <v>2.093366496</v>
      </c>
      <c r="J309" s="469" t="n">
        <v>0.8</v>
      </c>
      <c r="K309" s="282" t="n">
        <f aca="false">IF(J309="ND","ND",$C309*J309*0.0416)</f>
        <v>2.14704256</v>
      </c>
      <c r="L309" s="239"/>
      <c r="M309" s="416"/>
      <c r="N309" s="328" t="str">
        <f aca="false">$D$5</f>
        <v>BG</v>
      </c>
      <c r="O309" s="328" t="s">
        <v>49</v>
      </c>
      <c r="P309" s="328" t="s">
        <v>49</v>
      </c>
      <c r="Q309" s="406" t="s">
        <v>49</v>
      </c>
      <c r="R309" s="406" t="s">
        <v>49</v>
      </c>
      <c r="S309" s="406" t="s">
        <v>49</v>
      </c>
      <c r="T309" s="406" t="s">
        <v>49</v>
      </c>
      <c r="U309" s="406" t="s">
        <v>49</v>
      </c>
      <c r="V309" s="406" t="s">
        <v>49</v>
      </c>
      <c r="W309" s="406" t="s">
        <v>49</v>
      </c>
      <c r="X309" s="406" t="s">
        <v>49</v>
      </c>
      <c r="Y309" s="406" t="s">
        <v>49</v>
      </c>
      <c r="Z309" s="406" t="s">
        <v>49</v>
      </c>
      <c r="AA309" s="421"/>
      <c r="AB309" s="422"/>
      <c r="AC309" s="406" t="s">
        <v>49</v>
      </c>
      <c r="AD309" s="406" t="s">
        <v>49</v>
      </c>
      <c r="AE309" s="422"/>
      <c r="AF309" s="472" t="s">
        <v>49</v>
      </c>
      <c r="AG309" s="417"/>
    </row>
    <row r="310" customFormat="false" ht="12.75" hidden="false" customHeight="false" outlineLevel="0" collapsed="false">
      <c r="A310" s="478" t="s">
        <v>150</v>
      </c>
      <c r="B310" s="473" t="s">
        <v>763</v>
      </c>
      <c r="C310" s="481" t="n">
        <v>50.4877</v>
      </c>
      <c r="D310" s="415" t="s">
        <v>680</v>
      </c>
      <c r="E310" s="458" t="str">
        <f aca="false">IF(D310="ND","ND",$C310*D310*0.0416)</f>
        <v>ND</v>
      </c>
      <c r="F310" s="474" t="s">
        <v>680</v>
      </c>
      <c r="G310" s="458" t="str">
        <f aca="false">IF(F310="ND","ND",$C310*F310*0.0416)</f>
        <v>ND</v>
      </c>
      <c r="H310" s="474" t="n">
        <v>4.6</v>
      </c>
      <c r="I310" s="458" t="n">
        <f aca="false">IF(H310="ND","ND",$C310*H310*0.0416)</f>
        <v>9.661326272</v>
      </c>
      <c r="J310" s="475" t="n">
        <v>4.7</v>
      </c>
      <c r="K310" s="476" t="n">
        <f aca="false">IF(J310="ND","ND",$C310*J310*0.0416)</f>
        <v>9.871355104</v>
      </c>
      <c r="L310" s="470"/>
      <c r="M310" s="416" t="str">
        <f aca="false">A310</f>
        <v>Chloromethane</v>
      </c>
      <c r="N310" s="418" t="n">
        <f aca="false">$B$5</f>
        <v>1</v>
      </c>
      <c r="O310" s="418" t="str">
        <f aca="false">IF(N310="ND","ND",IF(B$10="Yes",IF(AND(E310="ND",OR(G310&lt;&gt;"ND",E311&lt;&gt;"ND",G311&lt;&gt;"ND")),0.5*I310,E310),"ND"))</f>
        <v>ND</v>
      </c>
      <c r="P310" s="418" t="str">
        <f aca="false">IF(N310="ND","ND",IF(B$11="Yes",IF(AND(E311="ND",OR(E310&lt;&gt;"ND",G310&lt;&gt;"ND",G311&lt;&gt;"ND")),0.5*I311,E311),"ND"))</f>
        <v>ND</v>
      </c>
      <c r="Q310" s="402" t="str">
        <f aca="false">IF(O310="ND","ND",IF(E312="ND",O310/1000,MAX(0,(O310/1000-(E312/1000*IF(D$9="NA",1,B$9/D$9))))))</f>
        <v>ND</v>
      </c>
      <c r="R310" s="402" t="str">
        <f aca="false">IF(P310="ND","ND",IF(E312="ND",P310/1000,MAX(0,(P310/1000-(E312/1000*IF(D$9="NA",1,B$9/D$9))))))</f>
        <v>ND</v>
      </c>
      <c r="S310" s="408" t="str">
        <f aca="false">IF(Q310="ND","ND",(Q310/$B$9))</f>
        <v>ND</v>
      </c>
      <c r="T310" s="408" t="str">
        <f aca="false">IF(R310="ND","ND",(R310/$B$9))</f>
        <v>ND</v>
      </c>
      <c r="U310" s="408" t="str">
        <f aca="false">IF(S310="ND","ND",S310*(2.20462*10^-6)*$B$8)</f>
        <v>ND</v>
      </c>
      <c r="V310" s="408" t="str">
        <f aca="false">IF(T310="ND","ND",T310*(2.20462*10^-6)*$B$8)</f>
        <v>ND</v>
      </c>
      <c r="W310" s="408" t="str">
        <f aca="false">IF(U310="ND","ND",U310/$B$6)</f>
        <v>ND</v>
      </c>
      <c r="X310" s="408" t="str">
        <f aca="false">IF(V310="ND","ND",V310/$B$6)</f>
        <v>ND</v>
      </c>
      <c r="Y310" s="408" t="str">
        <f aca="false">IF(U310="ND","ND",U310/$B$7)</f>
        <v>ND</v>
      </c>
      <c r="Z310" s="408" t="str">
        <f aca="false">IF(V310="ND","ND",V310/$B$7)</f>
        <v>ND</v>
      </c>
      <c r="AA310" s="421" t="str">
        <f aca="false">IF(AND(W310="ND",X310="ND",W311="ND",X311="ND"),"ND",AVERAGE(W310:X311))</f>
        <v>ND</v>
      </c>
      <c r="AB310" s="422" t="str">
        <f aca="false">IF(AND(Y310="ND",Z310="ND",Y311="ND",Z311="ND"),"ND",AVERAGE(Y310:Z311))</f>
        <v>ND</v>
      </c>
      <c r="AC310" s="408" t="n">
        <f aca="false">IF(B$5="ND","Not Tested",IF(B$10="No","Not Tested",IF(AB310="ND",(I310/1000),"--")))</f>
        <v>0.009661326272</v>
      </c>
      <c r="AD310" s="408" t="str">
        <f aca="false">IF(B$5="ND","Not Tested",IF(B$11="No","Not Tested",IF(AB310="ND",(I311/1000),"--")))</f>
        <v>Not Tested</v>
      </c>
      <c r="AE310" s="422" t="n">
        <f aca="false">IF(AB310="ND",MIN(AC310:AD312),"--")</f>
        <v>0.009661326272</v>
      </c>
      <c r="AF310" s="477" t="str">
        <f aca="false">IF(OR(O310="ND",P310="ND"),"ND",(O310-P310)/AVERAGE(O310,P310))</f>
        <v>ND</v>
      </c>
      <c r="AG310" s="417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78"/>
      <c r="B311" s="464" t="s">
        <v>669</v>
      </c>
      <c r="C311" s="433" t="n">
        <v>50.4877</v>
      </c>
      <c r="D311" s="411" t="s">
        <v>680</v>
      </c>
      <c r="E311" s="457" t="str">
        <f aca="false">IF(D311="ND","ND",$C311*D311*0.0416)</f>
        <v>ND</v>
      </c>
      <c r="F311" s="456" t="s">
        <v>680</v>
      </c>
      <c r="G311" s="457" t="str">
        <f aca="false">IF(F311="ND","ND",$C311*F311*0.0416)</f>
        <v>ND</v>
      </c>
      <c r="H311" s="456" t="s">
        <v>680</v>
      </c>
      <c r="I311" s="457" t="str">
        <f aca="false">IF(H311="ND","ND",$C311*H311*0.0416)</f>
        <v>ND</v>
      </c>
      <c r="J311" s="411" t="s">
        <v>680</v>
      </c>
      <c r="K311" s="465" t="str">
        <f aca="false">IF(J311="ND","ND",$C311*J311*0.0416)</f>
        <v>ND</v>
      </c>
      <c r="L311" s="239"/>
      <c r="M311" s="416"/>
      <c r="N311" s="260" t="n">
        <f aca="false">$C$5</f>
        <v>2</v>
      </c>
      <c r="O311" s="260" t="str">
        <f aca="false">IF(N311="ND","ND",IF(C$10="Yes",IF(AND(G310="ND",OR(E310&lt;&gt;"ND",E311&lt;&gt;"ND",G311&lt;&gt;"ND")),0.5*K310,G310),"ND"))</f>
        <v>ND</v>
      </c>
      <c r="P311" s="260" t="str">
        <f aca="false">IF(N311="ND","ND",IF(C$11="Yes",IF(AND(G311="ND",OR(E310&lt;&gt;"ND",G310&lt;&gt;"ND",E311&lt;&gt;"ND")),0.5*K311,G311),"ND"))</f>
        <v>ND</v>
      </c>
      <c r="Q311" s="402" t="str">
        <f aca="false">IF(O311="ND","ND",IF(G312="ND",O311/1000,MAX(0,(O311/1000-(G312/1000*IF(D$9="NA",1,C$9/D$9))))))</f>
        <v>ND</v>
      </c>
      <c r="R311" s="402" t="str">
        <f aca="false">IF(P311="ND","ND",IF(G312="ND",P311/1000,MAX(0,(P311/1000-(G312/1000*IF(D$9="NA",1,C$9/D$9))))))</f>
        <v>ND</v>
      </c>
      <c r="S311" s="402" t="str">
        <f aca="false">IF(Q311="ND","ND",(Q311/$C$9))</f>
        <v>ND</v>
      </c>
      <c r="T311" s="402" t="str">
        <f aca="false">IF(R311="ND","ND",(R311/$C$9))</f>
        <v>ND</v>
      </c>
      <c r="U311" s="402" t="str">
        <f aca="false">IF(S311="ND","ND",S311*(2.20462*10^-6)*$C$8)</f>
        <v>ND</v>
      </c>
      <c r="V311" s="402" t="str">
        <f aca="false">IF(T311="ND","ND",T311*(2.20462*10^-6)*$C$8)</f>
        <v>ND</v>
      </c>
      <c r="W311" s="402" t="str">
        <f aca="false">IF(U311="ND","ND",U311/$C$6)</f>
        <v>ND</v>
      </c>
      <c r="X311" s="402" t="str">
        <f aca="false">IF(V311="ND","ND",V311/$C$6)</f>
        <v>ND</v>
      </c>
      <c r="Y311" s="402" t="str">
        <f aca="false">IF(U311="ND","ND",U311/$C$7)</f>
        <v>ND</v>
      </c>
      <c r="Z311" s="402" t="str">
        <f aca="false">IF(V311="ND","ND",V311/$C$7)</f>
        <v>ND</v>
      </c>
      <c r="AA311" s="421"/>
      <c r="AB311" s="422"/>
      <c r="AC311" s="402" t="n">
        <f aca="false">IF(C$5="ND","Not Tested",IF(C$10="No","Not Tested",IF(AB310="ND",K310/1000,"--")))</f>
        <v>0.009871355104</v>
      </c>
      <c r="AD311" s="402" t="str">
        <f aca="false">IF(C$5="ND","Not Tested",IF(C$11="No","Not Tested",IF(AB310="ND",(K311/1000),"--")))</f>
        <v>Not Tested</v>
      </c>
      <c r="AE311" s="422"/>
      <c r="AF311" s="466" t="str">
        <f aca="false">IF(OR(O311="ND",P311="ND"),"ND",(O311-P311)/AVERAGE(O311,P311))</f>
        <v>ND</v>
      </c>
      <c r="AG311" s="417"/>
    </row>
    <row r="312" customFormat="false" ht="12.75" hidden="false" customHeight="false" outlineLevel="0" collapsed="false">
      <c r="A312" s="478"/>
      <c r="B312" s="467" t="s">
        <v>12</v>
      </c>
      <c r="C312" s="434" t="n">
        <v>50.4877</v>
      </c>
      <c r="D312" s="413" t="s">
        <v>680</v>
      </c>
      <c r="E312" s="281" t="str">
        <f aca="false">IF(D312="ND","ND",$C312*D312*0.0416)</f>
        <v>ND</v>
      </c>
      <c r="F312" s="413" t="s">
        <v>680</v>
      </c>
      <c r="G312" s="281" t="str">
        <f aca="false">IF(F312="ND","ND",$C312*F312*0.0416)</f>
        <v>ND</v>
      </c>
      <c r="H312" s="413" t="n">
        <v>3.1</v>
      </c>
      <c r="I312" s="281" t="n">
        <f aca="false">IF(H312="ND","ND",$C312*H312*0.0416)</f>
        <v>6.510893792</v>
      </c>
      <c r="J312" s="469" t="n">
        <v>3.2</v>
      </c>
      <c r="K312" s="282" t="n">
        <f aca="false">IF(J312="ND","ND",$C312*J312*0.0416)</f>
        <v>6.720922624</v>
      </c>
      <c r="L312" s="239"/>
      <c r="M312" s="416"/>
      <c r="N312" s="328" t="str">
        <f aca="false">$D$5</f>
        <v>BG</v>
      </c>
      <c r="O312" s="328" t="s">
        <v>49</v>
      </c>
      <c r="P312" s="328" t="s">
        <v>49</v>
      </c>
      <c r="Q312" s="406" t="s">
        <v>49</v>
      </c>
      <c r="R312" s="406" t="s">
        <v>49</v>
      </c>
      <c r="S312" s="406" t="s">
        <v>49</v>
      </c>
      <c r="T312" s="406" t="s">
        <v>49</v>
      </c>
      <c r="U312" s="406" t="s">
        <v>49</v>
      </c>
      <c r="V312" s="406" t="s">
        <v>49</v>
      </c>
      <c r="W312" s="406" t="s">
        <v>49</v>
      </c>
      <c r="X312" s="406" t="s">
        <v>49</v>
      </c>
      <c r="Y312" s="406" t="s">
        <v>49</v>
      </c>
      <c r="Z312" s="406" t="s">
        <v>49</v>
      </c>
      <c r="AA312" s="421"/>
      <c r="AB312" s="422"/>
      <c r="AC312" s="406" t="s">
        <v>49</v>
      </c>
      <c r="AD312" s="406" t="s">
        <v>49</v>
      </c>
      <c r="AE312" s="422"/>
      <c r="AF312" s="472" t="s">
        <v>49</v>
      </c>
      <c r="AG312" s="417"/>
    </row>
    <row r="313" customFormat="false" ht="12.75" hidden="false" customHeight="false" outlineLevel="0" collapsed="false">
      <c r="A313" s="478" t="s">
        <v>479</v>
      </c>
      <c r="B313" s="473" t="s">
        <v>763</v>
      </c>
      <c r="C313" s="481" t="n">
        <v>110.9706</v>
      </c>
      <c r="D313" s="415" t="s">
        <v>680</v>
      </c>
      <c r="E313" s="458" t="str">
        <f aca="false">IF(D313="ND","ND",$C313*D313*0.0416)</f>
        <v>ND</v>
      </c>
      <c r="F313" s="474" t="s">
        <v>680</v>
      </c>
      <c r="G313" s="458" t="str">
        <f aca="false">IF(F313="ND","ND",$C313*F313*0.0416)</f>
        <v>ND</v>
      </c>
      <c r="H313" s="474" t="n">
        <v>1.2</v>
      </c>
      <c r="I313" s="458" t="n">
        <f aca="false">IF(H313="ND","ND",$C313*H313*0.0416)</f>
        <v>5.539652352</v>
      </c>
      <c r="J313" s="475" t="n">
        <v>1.2</v>
      </c>
      <c r="K313" s="476" t="n">
        <f aca="false">IF(J313="ND","ND",$C313*J313*0.0416)</f>
        <v>5.539652352</v>
      </c>
      <c r="L313" s="470"/>
      <c r="M313" s="416" t="str">
        <f aca="false">A313</f>
        <v>cis-1,3-Dichloropropene</v>
      </c>
      <c r="N313" s="418" t="n">
        <f aca="false">$B$5</f>
        <v>1</v>
      </c>
      <c r="O313" s="418" t="str">
        <f aca="false">IF(N313="ND","ND",IF(B$10="Yes",IF(AND(E313="ND",OR(G313&lt;&gt;"ND",E314&lt;&gt;"ND",G314&lt;&gt;"ND")),0.5*I313,E313),"ND"))</f>
        <v>ND</v>
      </c>
      <c r="P313" s="418" t="str">
        <f aca="false">IF(N313="ND","ND",IF(B$11="Yes",IF(AND(E314="ND",OR(E313&lt;&gt;"ND",G313&lt;&gt;"ND",G314&lt;&gt;"ND")),0.5*I314,E314),"ND"))</f>
        <v>ND</v>
      </c>
      <c r="Q313" s="402" t="str">
        <f aca="false">IF(O313="ND","ND",IF(E315="ND",O313/1000,MAX(0,(O313/1000-(E315/1000*IF(D$9="NA",1,B$9/D$9))))))</f>
        <v>ND</v>
      </c>
      <c r="R313" s="402" t="str">
        <f aca="false">IF(P313="ND","ND",IF(E315="ND",P313/1000,MAX(0,(P313/1000-(E315/1000*IF(D$9="NA",1,B$9/D$9))))))</f>
        <v>ND</v>
      </c>
      <c r="S313" s="408" t="str">
        <f aca="false">IF(Q313="ND","ND",(Q313/$B$9))</f>
        <v>ND</v>
      </c>
      <c r="T313" s="408" t="str">
        <f aca="false">IF(R313="ND","ND",(R313/$B$9))</f>
        <v>ND</v>
      </c>
      <c r="U313" s="408" t="str">
        <f aca="false">IF(S313="ND","ND",S313*(2.20462*10^-6)*$B$8)</f>
        <v>ND</v>
      </c>
      <c r="V313" s="408" t="str">
        <f aca="false">IF(T313="ND","ND",T313*(2.20462*10^-6)*$B$8)</f>
        <v>ND</v>
      </c>
      <c r="W313" s="408" t="str">
        <f aca="false">IF(U313="ND","ND",U313/$B$6)</f>
        <v>ND</v>
      </c>
      <c r="X313" s="408" t="str">
        <f aca="false">IF(V313="ND","ND",V313/$B$6)</f>
        <v>ND</v>
      </c>
      <c r="Y313" s="408" t="str">
        <f aca="false">IF(U313="ND","ND",U313/$B$7)</f>
        <v>ND</v>
      </c>
      <c r="Z313" s="408" t="str">
        <f aca="false">IF(V313="ND","ND",V313/$B$7)</f>
        <v>ND</v>
      </c>
      <c r="AA313" s="421" t="str">
        <f aca="false">IF(AND(W313="ND",X313="ND",W314="ND",X314="ND"),"ND",AVERAGE(W313:X314))</f>
        <v>ND</v>
      </c>
      <c r="AB313" s="422" t="str">
        <f aca="false">IF(AND(Y313="ND",Z313="ND",Y314="ND",Z314="ND"),"ND",AVERAGE(Y313:Z314))</f>
        <v>ND</v>
      </c>
      <c r="AC313" s="408" t="n">
        <f aca="false">IF(B$5="ND","Not Tested",IF(B$10="No","Not Tested",IF(AB313="ND",(I313/1000),"--")))</f>
        <v>0.005539652352</v>
      </c>
      <c r="AD313" s="408" t="str">
        <f aca="false">IF(B$5="ND","Not Tested",IF(B$11="No","Not Tested",IF(AB313="ND",(I314/1000),"--")))</f>
        <v>Not Tested</v>
      </c>
      <c r="AE313" s="422" t="n">
        <f aca="false">IF(AB313="ND",MIN(AC313:AD315),"--")</f>
        <v>0.005539652352</v>
      </c>
      <c r="AF313" s="477" t="str">
        <f aca="false">IF(OR(O313="ND",P313="ND"),"ND",(O313-P313)/AVERAGE(O313,P313))</f>
        <v>ND</v>
      </c>
      <c r="AG313" s="417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78"/>
      <c r="B314" s="464" t="s">
        <v>669</v>
      </c>
      <c r="C314" s="433" t="n">
        <v>110.9706</v>
      </c>
      <c r="D314" s="411" t="s">
        <v>680</v>
      </c>
      <c r="E314" s="457" t="str">
        <f aca="false">IF(D314="ND","ND",$C314*D314*0.0416)</f>
        <v>ND</v>
      </c>
      <c r="F314" s="456" t="s">
        <v>680</v>
      </c>
      <c r="G314" s="457" t="str">
        <f aca="false">IF(F314="ND","ND",$C314*F314*0.0416)</f>
        <v>ND</v>
      </c>
      <c r="H314" s="456" t="s">
        <v>680</v>
      </c>
      <c r="I314" s="457" t="str">
        <f aca="false">IF(H314="ND","ND",$C314*H314*0.0416)</f>
        <v>ND</v>
      </c>
      <c r="J314" s="411" t="s">
        <v>680</v>
      </c>
      <c r="K314" s="465" t="str">
        <f aca="false">IF(J314="ND","ND",$C314*J314*0.0416)</f>
        <v>ND</v>
      </c>
      <c r="L314" s="239"/>
      <c r="M314" s="416"/>
      <c r="N314" s="260" t="n">
        <f aca="false">$C$5</f>
        <v>2</v>
      </c>
      <c r="O314" s="260" t="str">
        <f aca="false">IF(N314="ND","ND",IF(C$10="Yes",IF(AND(G313="ND",OR(E313&lt;&gt;"ND",E314&lt;&gt;"ND",G314&lt;&gt;"ND")),0.5*K313,G313),"ND"))</f>
        <v>ND</v>
      </c>
      <c r="P314" s="260" t="str">
        <f aca="false">IF(N314="ND","ND",IF(C$11="Yes",IF(AND(G314="ND",OR(E313&lt;&gt;"ND",G313&lt;&gt;"ND",E314&lt;&gt;"ND")),0.5*K314,G314),"ND"))</f>
        <v>ND</v>
      </c>
      <c r="Q314" s="402" t="str">
        <f aca="false">IF(O314="ND","ND",IF(G315="ND",O314/1000,MAX(0,(O314/1000-(G315/1000*IF(D$9="NA",1,C$9/D$9))))))</f>
        <v>ND</v>
      </c>
      <c r="R314" s="402" t="str">
        <f aca="false">IF(P314="ND","ND",IF(G315="ND",P314/1000,MAX(0,(P314/1000-(G315/1000*IF(D$9="NA",1,C$9/D$9))))))</f>
        <v>ND</v>
      </c>
      <c r="S314" s="402" t="str">
        <f aca="false">IF(Q314="ND","ND",(Q314/$C$9))</f>
        <v>ND</v>
      </c>
      <c r="T314" s="402" t="str">
        <f aca="false">IF(R314="ND","ND",(R314/$C$9))</f>
        <v>ND</v>
      </c>
      <c r="U314" s="402" t="str">
        <f aca="false">IF(S314="ND","ND",S314*(2.20462*10^-6)*$C$8)</f>
        <v>ND</v>
      </c>
      <c r="V314" s="402" t="str">
        <f aca="false">IF(T314="ND","ND",T314*(2.20462*10^-6)*$C$8)</f>
        <v>ND</v>
      </c>
      <c r="W314" s="402" t="str">
        <f aca="false">IF(U314="ND","ND",U314/$C$6)</f>
        <v>ND</v>
      </c>
      <c r="X314" s="402" t="str">
        <f aca="false">IF(V314="ND","ND",V314/$C$6)</f>
        <v>ND</v>
      </c>
      <c r="Y314" s="402" t="str">
        <f aca="false">IF(U314="ND","ND",U314/$C$7)</f>
        <v>ND</v>
      </c>
      <c r="Z314" s="402" t="str">
        <f aca="false">IF(V314="ND","ND",V314/$C$7)</f>
        <v>ND</v>
      </c>
      <c r="AA314" s="421"/>
      <c r="AB314" s="422"/>
      <c r="AC314" s="402" t="n">
        <f aca="false">IF(C$5="ND","Not Tested",IF(C$10="No","Not Tested",IF(AB313="ND",K313/1000,"--")))</f>
        <v>0.005539652352</v>
      </c>
      <c r="AD314" s="402" t="str">
        <f aca="false">IF(C$5="ND","Not Tested",IF(C$11="No","Not Tested",IF(AB313="ND",(K314/1000),"--")))</f>
        <v>Not Tested</v>
      </c>
      <c r="AE314" s="422"/>
      <c r="AF314" s="466" t="str">
        <f aca="false">IF(OR(O314="ND",P314="ND"),"ND",(O314-P314)/AVERAGE(O314,P314))</f>
        <v>ND</v>
      </c>
      <c r="AG314" s="417"/>
    </row>
    <row r="315" customFormat="false" ht="12.75" hidden="false" customHeight="false" outlineLevel="0" collapsed="false">
      <c r="A315" s="478"/>
      <c r="B315" s="467" t="s">
        <v>12</v>
      </c>
      <c r="C315" s="434" t="n">
        <v>110.9706</v>
      </c>
      <c r="D315" s="413" t="s">
        <v>680</v>
      </c>
      <c r="E315" s="281" t="str">
        <f aca="false">IF(D315="ND","ND",$C315*D315*0.0416)</f>
        <v>ND</v>
      </c>
      <c r="F315" s="413" t="s">
        <v>680</v>
      </c>
      <c r="G315" s="281" t="str">
        <f aca="false">IF(F315="ND","ND",$C315*F315*0.0416)</f>
        <v>ND</v>
      </c>
      <c r="H315" s="413" t="n">
        <v>0.78</v>
      </c>
      <c r="I315" s="281" t="n">
        <f aca="false">IF(H315="ND","ND",$C315*H315*0.0416)</f>
        <v>3.6007740288</v>
      </c>
      <c r="J315" s="469" t="n">
        <v>0.8</v>
      </c>
      <c r="K315" s="282" t="n">
        <f aca="false">IF(J315="ND","ND",$C315*J315*0.0416)</f>
        <v>3.693101568</v>
      </c>
      <c r="L315" s="239"/>
      <c r="M315" s="416"/>
      <c r="N315" s="328" t="str">
        <f aca="false">$D$5</f>
        <v>BG</v>
      </c>
      <c r="O315" s="328" t="s">
        <v>49</v>
      </c>
      <c r="P315" s="328" t="s">
        <v>49</v>
      </c>
      <c r="Q315" s="406" t="s">
        <v>49</v>
      </c>
      <c r="R315" s="406" t="s">
        <v>49</v>
      </c>
      <c r="S315" s="406" t="s">
        <v>49</v>
      </c>
      <c r="T315" s="406" t="s">
        <v>49</v>
      </c>
      <c r="U315" s="406" t="s">
        <v>49</v>
      </c>
      <c r="V315" s="406" t="s">
        <v>49</v>
      </c>
      <c r="W315" s="406" t="s">
        <v>49</v>
      </c>
      <c r="X315" s="406" t="s">
        <v>49</v>
      </c>
      <c r="Y315" s="406" t="s">
        <v>49</v>
      </c>
      <c r="Z315" s="406" t="s">
        <v>49</v>
      </c>
      <c r="AA315" s="421"/>
      <c r="AB315" s="422"/>
      <c r="AC315" s="406" t="s">
        <v>49</v>
      </c>
      <c r="AD315" s="406" t="s">
        <v>49</v>
      </c>
      <c r="AE315" s="422"/>
      <c r="AF315" s="472" t="s">
        <v>49</v>
      </c>
      <c r="AG315" s="417"/>
    </row>
    <row r="316" customFormat="false" ht="12.75" hidden="false" customHeight="false" outlineLevel="0" collapsed="false">
      <c r="A316" s="478" t="s">
        <v>168</v>
      </c>
      <c r="B316" s="473" t="s">
        <v>763</v>
      </c>
      <c r="C316" s="481" t="n">
        <v>120.1938</v>
      </c>
      <c r="D316" s="415" t="s">
        <v>680</v>
      </c>
      <c r="E316" s="458" t="str">
        <f aca="false">IF(D316="ND","ND",$C316*D316*0.0416)</f>
        <v>ND</v>
      </c>
      <c r="F316" s="474" t="s">
        <v>680</v>
      </c>
      <c r="G316" s="458" t="str">
        <f aca="false">IF(F316="ND","ND",$C316*F316*0.0416)</f>
        <v>ND</v>
      </c>
      <c r="H316" s="474" t="n">
        <v>1.2</v>
      </c>
      <c r="I316" s="458" t="n">
        <f aca="false">IF(H316="ND","ND",$C316*H316*0.0416)</f>
        <v>6.000074496</v>
      </c>
      <c r="J316" s="475" t="n">
        <v>1.2</v>
      </c>
      <c r="K316" s="476" t="n">
        <f aca="false">IF(J316="ND","ND",$C316*J316*0.0416)</f>
        <v>6.000074496</v>
      </c>
      <c r="L316" s="470"/>
      <c r="M316" s="416" t="str">
        <f aca="false">A316</f>
        <v>Cumene</v>
      </c>
      <c r="N316" s="418" t="n">
        <f aca="false">$B$5</f>
        <v>1</v>
      </c>
      <c r="O316" s="418" t="str">
        <f aca="false">IF(N316="ND","ND",IF(B$10="Yes",IF(AND(E316="ND",OR(G316&lt;&gt;"ND",E317&lt;&gt;"ND",G317&lt;&gt;"ND")),0.5*I316,E316),"ND"))</f>
        <v>ND</v>
      </c>
      <c r="P316" s="418" t="str">
        <f aca="false">IF(N316="ND","ND",IF(B$11="Yes",IF(AND(E317="ND",OR(E316&lt;&gt;"ND",G316&lt;&gt;"ND",G317&lt;&gt;"ND")),0.5*I317,E317),"ND"))</f>
        <v>ND</v>
      </c>
      <c r="Q316" s="402" t="str">
        <f aca="false">IF(O316="ND","ND",IF(E318="ND",O316/1000,MAX(0,(O316/1000-(E318/1000*IF(D$9="NA",1,B$9/D$9))))))</f>
        <v>ND</v>
      </c>
      <c r="R316" s="402" t="str">
        <f aca="false">IF(P316="ND","ND",IF(E318="ND",P316/1000,MAX(0,(P316/1000-(E318/1000*IF(D$9="NA",1,B$9/D$9))))))</f>
        <v>ND</v>
      </c>
      <c r="S316" s="408" t="str">
        <f aca="false">IF(Q316="ND","ND",(Q316/$B$9))</f>
        <v>ND</v>
      </c>
      <c r="T316" s="408" t="str">
        <f aca="false">IF(R316="ND","ND",(R316/$B$9))</f>
        <v>ND</v>
      </c>
      <c r="U316" s="408" t="str">
        <f aca="false">IF(S316="ND","ND",S316*(2.20462*10^-6)*$B$8)</f>
        <v>ND</v>
      </c>
      <c r="V316" s="408" t="str">
        <f aca="false">IF(T316="ND","ND",T316*(2.20462*10^-6)*$B$8)</f>
        <v>ND</v>
      </c>
      <c r="W316" s="408" t="str">
        <f aca="false">IF(U316="ND","ND",U316/$B$6)</f>
        <v>ND</v>
      </c>
      <c r="X316" s="408" t="str">
        <f aca="false">IF(V316="ND","ND",V316/$B$6)</f>
        <v>ND</v>
      </c>
      <c r="Y316" s="408" t="str">
        <f aca="false">IF(U316="ND","ND",U316/$B$7)</f>
        <v>ND</v>
      </c>
      <c r="Z316" s="408" t="str">
        <f aca="false">IF(V316="ND","ND",V316/$B$7)</f>
        <v>ND</v>
      </c>
      <c r="AA316" s="421" t="str">
        <f aca="false">IF(AND(W316="ND",X316="ND",W317="ND",X317="ND"),"ND",AVERAGE(W316:X317))</f>
        <v>ND</v>
      </c>
      <c r="AB316" s="422" t="str">
        <f aca="false">IF(AND(Y316="ND",Z316="ND",Y317="ND",Z317="ND"),"ND",AVERAGE(Y316:Z317))</f>
        <v>ND</v>
      </c>
      <c r="AC316" s="408" t="n">
        <f aca="false">IF(B$5="ND","Not Tested",IF(B$10="No","Not Tested",IF(AB316="ND",(I316/1000),"--")))</f>
        <v>0.006000074496</v>
      </c>
      <c r="AD316" s="408" t="str">
        <f aca="false">IF(B$5="ND","Not Tested",IF(B$11="No","Not Tested",IF(AB316="ND",(I317/1000),"--")))</f>
        <v>Not Tested</v>
      </c>
      <c r="AE316" s="422" t="n">
        <f aca="false">IF(AB316="ND",MIN(AC316:AD318),"--")</f>
        <v>0.006000074496</v>
      </c>
      <c r="AF316" s="477" t="str">
        <f aca="false">IF(OR(O316="ND",P316="ND"),"ND",(O316-P316)/AVERAGE(O316,P316))</f>
        <v>ND</v>
      </c>
      <c r="AG316" s="417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78"/>
      <c r="B317" s="464" t="s">
        <v>669</v>
      </c>
      <c r="C317" s="433" t="n">
        <v>120.1938</v>
      </c>
      <c r="D317" s="411" t="s">
        <v>680</v>
      </c>
      <c r="E317" s="457" t="str">
        <f aca="false">IF(D317="ND","ND",$C317*D317*0.0416)</f>
        <v>ND</v>
      </c>
      <c r="F317" s="456" t="s">
        <v>680</v>
      </c>
      <c r="G317" s="457" t="str">
        <f aca="false">IF(F317="ND","ND",$C317*F317*0.0416)</f>
        <v>ND</v>
      </c>
      <c r="H317" s="456" t="s">
        <v>680</v>
      </c>
      <c r="I317" s="457" t="str">
        <f aca="false">IF(H317="ND","ND",$C317*H317*0.0416)</f>
        <v>ND</v>
      </c>
      <c r="J317" s="411" t="s">
        <v>680</v>
      </c>
      <c r="K317" s="465" t="str">
        <f aca="false">IF(J317="ND","ND",$C317*J317*0.0416)</f>
        <v>ND</v>
      </c>
      <c r="L317" s="239"/>
      <c r="M317" s="416"/>
      <c r="N317" s="260" t="n">
        <f aca="false">$C$5</f>
        <v>2</v>
      </c>
      <c r="O317" s="260" t="str">
        <f aca="false">IF(N317="ND","ND",IF(C$10="Yes",IF(AND(G316="ND",OR(E316&lt;&gt;"ND",E317&lt;&gt;"ND",G317&lt;&gt;"ND")),0.5*K316,G316),"ND"))</f>
        <v>ND</v>
      </c>
      <c r="P317" s="260" t="str">
        <f aca="false">IF(N317="ND","ND",IF(C$11="Yes",IF(AND(G317="ND",OR(E316&lt;&gt;"ND",G316&lt;&gt;"ND",E317&lt;&gt;"ND")),0.5*K317,G317),"ND"))</f>
        <v>ND</v>
      </c>
      <c r="Q317" s="402" t="str">
        <f aca="false">IF(O317="ND","ND",IF(G318="ND",O317/1000,MAX(0,(O317/1000-(G318/1000*IF(D$9="NA",1,C$9/D$9))))))</f>
        <v>ND</v>
      </c>
      <c r="R317" s="402" t="str">
        <f aca="false">IF(P317="ND","ND",IF(G318="ND",P317/1000,MAX(0,(P317/1000-(G318/1000*IF(D$9="NA",1,C$9/D$9))))))</f>
        <v>ND</v>
      </c>
      <c r="S317" s="402" t="str">
        <f aca="false">IF(Q317="ND","ND",(Q317/$C$9))</f>
        <v>ND</v>
      </c>
      <c r="T317" s="402" t="str">
        <f aca="false">IF(R317="ND","ND",(R317/$C$9))</f>
        <v>ND</v>
      </c>
      <c r="U317" s="402" t="str">
        <f aca="false">IF(S317="ND","ND",S317*(2.20462*10^-6)*$C$8)</f>
        <v>ND</v>
      </c>
      <c r="V317" s="402" t="str">
        <f aca="false">IF(T317="ND","ND",T317*(2.20462*10^-6)*$C$8)</f>
        <v>ND</v>
      </c>
      <c r="W317" s="402" t="str">
        <f aca="false">IF(U317="ND","ND",U317/$C$6)</f>
        <v>ND</v>
      </c>
      <c r="X317" s="402" t="str">
        <f aca="false">IF(V317="ND","ND",V317/$C$6)</f>
        <v>ND</v>
      </c>
      <c r="Y317" s="402" t="str">
        <f aca="false">IF(U317="ND","ND",U317/$C$7)</f>
        <v>ND</v>
      </c>
      <c r="Z317" s="402" t="str">
        <f aca="false">IF(V317="ND","ND",V317/$C$7)</f>
        <v>ND</v>
      </c>
      <c r="AA317" s="421"/>
      <c r="AB317" s="422"/>
      <c r="AC317" s="402" t="n">
        <f aca="false">IF(C$5="ND","Not Tested",IF(C$10="No","Not Tested",IF(AB316="ND",K316/1000,"--")))</f>
        <v>0.006000074496</v>
      </c>
      <c r="AD317" s="402" t="str">
        <f aca="false">IF(C$5="ND","Not Tested",IF(C$11="No","Not Tested",IF(AB316="ND",(K317/1000),"--")))</f>
        <v>Not Tested</v>
      </c>
      <c r="AE317" s="422"/>
      <c r="AF317" s="466" t="str">
        <f aca="false">IF(OR(O317="ND",P317="ND"),"ND",(O317-P317)/AVERAGE(O317,P317))</f>
        <v>ND</v>
      </c>
      <c r="AG317" s="417"/>
    </row>
    <row r="318" customFormat="false" ht="12.75" hidden="false" customHeight="false" outlineLevel="0" collapsed="false">
      <c r="A318" s="478"/>
      <c r="B318" s="467" t="s">
        <v>12</v>
      </c>
      <c r="C318" s="434" t="n">
        <v>120.1938</v>
      </c>
      <c r="D318" s="413" t="s">
        <v>680</v>
      </c>
      <c r="E318" s="281" t="str">
        <f aca="false">IF(D318="ND","ND",$C318*D318*0.0416)</f>
        <v>ND</v>
      </c>
      <c r="F318" s="413" t="s">
        <v>680</v>
      </c>
      <c r="G318" s="281" t="str">
        <f aca="false">IF(F318="ND","ND",$C318*F318*0.0416)</f>
        <v>ND</v>
      </c>
      <c r="H318" s="413" t="n">
        <v>0.78</v>
      </c>
      <c r="I318" s="281" t="n">
        <f aca="false">IF(H318="ND","ND",$C318*H318*0.0416)</f>
        <v>3.9000484224</v>
      </c>
      <c r="J318" s="469" t="n">
        <v>0.8</v>
      </c>
      <c r="K318" s="282" t="n">
        <f aca="false">IF(J318="ND","ND",$C318*J318*0.0416)</f>
        <v>4.000049664</v>
      </c>
      <c r="L318" s="239"/>
      <c r="M318" s="416"/>
      <c r="N318" s="328" t="str">
        <f aca="false">$D$5</f>
        <v>BG</v>
      </c>
      <c r="O318" s="328" t="s">
        <v>49</v>
      </c>
      <c r="P318" s="328" t="s">
        <v>49</v>
      </c>
      <c r="Q318" s="406" t="s">
        <v>49</v>
      </c>
      <c r="R318" s="406" t="s">
        <v>49</v>
      </c>
      <c r="S318" s="406" t="s">
        <v>49</v>
      </c>
      <c r="T318" s="406" t="s">
        <v>49</v>
      </c>
      <c r="U318" s="406" t="s">
        <v>49</v>
      </c>
      <c r="V318" s="406" t="s">
        <v>49</v>
      </c>
      <c r="W318" s="406" t="s">
        <v>49</v>
      </c>
      <c r="X318" s="406" t="s">
        <v>49</v>
      </c>
      <c r="Y318" s="406" t="s">
        <v>49</v>
      </c>
      <c r="Z318" s="406" t="s">
        <v>49</v>
      </c>
      <c r="AA318" s="421"/>
      <c r="AB318" s="422"/>
      <c r="AC318" s="406" t="s">
        <v>49</v>
      </c>
      <c r="AD318" s="406" t="s">
        <v>49</v>
      </c>
      <c r="AE318" s="422"/>
      <c r="AF318" s="472" t="s">
        <v>49</v>
      </c>
      <c r="AG318" s="417"/>
    </row>
    <row r="319" customFormat="false" ht="12.75" hidden="false" customHeight="false" outlineLevel="0" collapsed="false">
      <c r="A319" s="478" t="s">
        <v>471</v>
      </c>
      <c r="B319" s="473" t="s">
        <v>763</v>
      </c>
      <c r="C319" s="481" t="n">
        <v>208.2799</v>
      </c>
      <c r="D319" s="415" t="s">
        <v>680</v>
      </c>
      <c r="E319" s="458" t="str">
        <f aca="false">IF(D319="ND","ND",$C319*D319*0.0416)</f>
        <v>ND</v>
      </c>
      <c r="F319" s="474" t="s">
        <v>680</v>
      </c>
      <c r="G319" s="458" t="str">
        <f aca="false">IF(F319="ND","ND",$C319*F319*0.0416)</f>
        <v>ND</v>
      </c>
      <c r="H319" s="474" t="n">
        <v>1.2</v>
      </c>
      <c r="I319" s="458" t="n">
        <f aca="false">IF(H319="ND","ND",$C319*H319*0.0416)</f>
        <v>10.397332608</v>
      </c>
      <c r="J319" s="475" t="n">
        <v>1.2</v>
      </c>
      <c r="K319" s="476" t="n">
        <f aca="false">IF(J319="ND","ND",$C319*J319*0.0416)</f>
        <v>10.397332608</v>
      </c>
      <c r="L319" s="470"/>
      <c r="M319" s="416" t="str">
        <f aca="false">A319</f>
        <v>Dibromochloromethane</v>
      </c>
      <c r="N319" s="418" t="n">
        <f aca="false">$B$5</f>
        <v>1</v>
      </c>
      <c r="O319" s="418" t="str">
        <f aca="false">IF(N319="ND","ND",IF(B$10="Yes",IF(AND(E319="ND",OR(G319&lt;&gt;"ND",E320&lt;&gt;"ND",G320&lt;&gt;"ND")),0.5*I319,E319),"ND"))</f>
        <v>ND</v>
      </c>
      <c r="P319" s="418" t="str">
        <f aca="false">IF(N319="ND","ND",IF(B$11="Yes",IF(AND(E320="ND",OR(E319&lt;&gt;"ND",G319&lt;&gt;"ND",G320&lt;&gt;"ND")),0.5*I320,E320),"ND"))</f>
        <v>ND</v>
      </c>
      <c r="Q319" s="402" t="str">
        <f aca="false">IF(O319="ND","ND",IF(E321="ND",O319/1000,MAX(0,(O319/1000-(E321/1000*IF(D$9="NA",1,B$9/D$9))))))</f>
        <v>ND</v>
      </c>
      <c r="R319" s="402" t="str">
        <f aca="false">IF(P319="ND","ND",IF(E321="ND",P319/1000,MAX(0,(P319/1000-(E321/1000*IF(D$9="NA",1,B$9/D$9))))))</f>
        <v>ND</v>
      </c>
      <c r="S319" s="408" t="str">
        <f aca="false">IF(Q319="ND","ND",(Q319/$B$9))</f>
        <v>ND</v>
      </c>
      <c r="T319" s="408" t="str">
        <f aca="false">IF(R319="ND","ND",(R319/$B$9))</f>
        <v>ND</v>
      </c>
      <c r="U319" s="408" t="str">
        <f aca="false">IF(S319="ND","ND",S319*(2.20462*10^-6)*$B$8)</f>
        <v>ND</v>
      </c>
      <c r="V319" s="408" t="str">
        <f aca="false">IF(T319="ND","ND",T319*(2.20462*10^-6)*$B$8)</f>
        <v>ND</v>
      </c>
      <c r="W319" s="408" t="str">
        <f aca="false">IF(U319="ND","ND",U319/$B$6)</f>
        <v>ND</v>
      </c>
      <c r="X319" s="408" t="str">
        <f aca="false">IF(V319="ND","ND",V319/$B$6)</f>
        <v>ND</v>
      </c>
      <c r="Y319" s="408" t="str">
        <f aca="false">IF(U319="ND","ND",U319/$B$7)</f>
        <v>ND</v>
      </c>
      <c r="Z319" s="408" t="str">
        <f aca="false">IF(V319="ND","ND",V319/$B$7)</f>
        <v>ND</v>
      </c>
      <c r="AA319" s="421" t="str">
        <f aca="false">IF(AND(W319="ND",X319="ND",W320="ND",X320="ND"),"ND",AVERAGE(W319:X320))</f>
        <v>ND</v>
      </c>
      <c r="AB319" s="422" t="str">
        <f aca="false">IF(AND(Y319="ND",Z319="ND",Y320="ND",Z320="ND"),"ND",AVERAGE(Y319:Z320))</f>
        <v>ND</v>
      </c>
      <c r="AC319" s="408" t="n">
        <f aca="false">IF(B$5="ND","Not Tested",IF(B$10="No","Not Tested",IF(AB319="ND",(I319/1000),"--")))</f>
        <v>0.010397332608</v>
      </c>
      <c r="AD319" s="408" t="str">
        <f aca="false">IF(B$5="ND","Not Tested",IF(B$11="No","Not Tested",IF(AB319="ND",(I320/1000),"--")))</f>
        <v>Not Tested</v>
      </c>
      <c r="AE319" s="422" t="n">
        <f aca="false">IF(AB319="ND",MIN(AC319:AD321),"--")</f>
        <v>0.010397332608</v>
      </c>
      <c r="AF319" s="477" t="str">
        <f aca="false">IF(OR(O319="ND",P319="ND"),"ND",(O319-P319)/AVERAGE(O319,P319))</f>
        <v>ND</v>
      </c>
      <c r="AG319" s="417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78"/>
      <c r="B320" s="464" t="s">
        <v>669</v>
      </c>
      <c r="C320" s="433" t="n">
        <v>208.2799</v>
      </c>
      <c r="D320" s="411" t="s">
        <v>680</v>
      </c>
      <c r="E320" s="457" t="str">
        <f aca="false">IF(D320="ND","ND",$C320*D320*0.0416)</f>
        <v>ND</v>
      </c>
      <c r="F320" s="456" t="s">
        <v>680</v>
      </c>
      <c r="G320" s="457" t="str">
        <f aca="false">IF(F320="ND","ND",$C320*F320*0.0416)</f>
        <v>ND</v>
      </c>
      <c r="H320" s="456" t="s">
        <v>680</v>
      </c>
      <c r="I320" s="457" t="str">
        <f aca="false">IF(H320="ND","ND",$C320*H320*0.0416)</f>
        <v>ND</v>
      </c>
      <c r="J320" s="411" t="s">
        <v>680</v>
      </c>
      <c r="K320" s="465" t="str">
        <f aca="false">IF(J320="ND","ND",$C320*J320*0.0416)</f>
        <v>ND</v>
      </c>
      <c r="L320" s="239"/>
      <c r="M320" s="416"/>
      <c r="N320" s="260" t="n">
        <f aca="false">$C$5</f>
        <v>2</v>
      </c>
      <c r="O320" s="260" t="str">
        <f aca="false">IF(N320="ND","ND",IF(C$10="Yes",IF(AND(G319="ND",OR(E319&lt;&gt;"ND",E320&lt;&gt;"ND",G320&lt;&gt;"ND")),0.5*K319,G319),"ND"))</f>
        <v>ND</v>
      </c>
      <c r="P320" s="260" t="str">
        <f aca="false">IF(N320="ND","ND",IF(C$11="Yes",IF(AND(G320="ND",OR(E319&lt;&gt;"ND",G319&lt;&gt;"ND",E320&lt;&gt;"ND")),0.5*K320,G320),"ND"))</f>
        <v>ND</v>
      </c>
      <c r="Q320" s="402" t="str">
        <f aca="false">IF(O320="ND","ND",IF(G321="ND",O320/1000,MAX(0,(O320/1000-(G321/1000*IF(D$9="NA",1,C$9/D$9))))))</f>
        <v>ND</v>
      </c>
      <c r="R320" s="402" t="str">
        <f aca="false">IF(P320="ND","ND",IF(G321="ND",P320/1000,MAX(0,(P320/1000-(G321/1000*IF(D$9="NA",1,C$9/D$9))))))</f>
        <v>ND</v>
      </c>
      <c r="S320" s="402" t="str">
        <f aca="false">IF(Q320="ND","ND",(Q320/$C$9))</f>
        <v>ND</v>
      </c>
      <c r="T320" s="402" t="str">
        <f aca="false">IF(R320="ND","ND",(R320/$C$9))</f>
        <v>ND</v>
      </c>
      <c r="U320" s="402" t="str">
        <f aca="false">IF(S320="ND","ND",S320*(2.20462*10^-6)*$C$8)</f>
        <v>ND</v>
      </c>
      <c r="V320" s="402" t="str">
        <f aca="false">IF(T320="ND","ND",T320*(2.20462*10^-6)*$C$8)</f>
        <v>ND</v>
      </c>
      <c r="W320" s="402" t="str">
        <f aca="false">IF(U320="ND","ND",U320/$C$6)</f>
        <v>ND</v>
      </c>
      <c r="X320" s="402" t="str">
        <f aca="false">IF(V320="ND","ND",V320/$C$6)</f>
        <v>ND</v>
      </c>
      <c r="Y320" s="402" t="str">
        <f aca="false">IF(U320="ND","ND",U320/$C$7)</f>
        <v>ND</v>
      </c>
      <c r="Z320" s="402" t="str">
        <f aca="false">IF(V320="ND","ND",V320/$C$7)</f>
        <v>ND</v>
      </c>
      <c r="AA320" s="421"/>
      <c r="AB320" s="422"/>
      <c r="AC320" s="402" t="n">
        <f aca="false">IF(C$5="ND","Not Tested",IF(C$10="No","Not Tested",IF(AB319="ND",K319/1000,"--")))</f>
        <v>0.010397332608</v>
      </c>
      <c r="AD320" s="402" t="str">
        <f aca="false">IF(C$5="ND","Not Tested",IF(C$11="No","Not Tested",IF(AB319="ND",(K320/1000),"--")))</f>
        <v>Not Tested</v>
      </c>
      <c r="AE320" s="422"/>
      <c r="AF320" s="466" t="str">
        <f aca="false">IF(OR(O320="ND",P320="ND"),"ND",(O320-P320)/AVERAGE(O320,P320))</f>
        <v>ND</v>
      </c>
      <c r="AG320" s="417"/>
    </row>
    <row r="321" customFormat="false" ht="12.75" hidden="false" customHeight="false" outlineLevel="0" collapsed="false">
      <c r="A321" s="478"/>
      <c r="B321" s="467" t="s">
        <v>12</v>
      </c>
      <c r="C321" s="434" t="n">
        <v>208.2799</v>
      </c>
      <c r="D321" s="413" t="s">
        <v>680</v>
      </c>
      <c r="E321" s="281" t="str">
        <f aca="false">IF(D321="ND","ND",$C321*D321*0.0416)</f>
        <v>ND</v>
      </c>
      <c r="F321" s="413" t="s">
        <v>680</v>
      </c>
      <c r="G321" s="281" t="str">
        <f aca="false">IF(F321="ND","ND",$C321*F321*0.0416)</f>
        <v>ND</v>
      </c>
      <c r="H321" s="413" t="n">
        <v>0.78</v>
      </c>
      <c r="I321" s="281" t="n">
        <f aca="false">IF(H321="ND","ND",$C321*H321*0.0416)</f>
        <v>6.7582661952</v>
      </c>
      <c r="J321" s="469" t="n">
        <v>0.8</v>
      </c>
      <c r="K321" s="282" t="n">
        <f aca="false">IF(J321="ND","ND",$C321*J321*0.0416)</f>
        <v>6.931555072</v>
      </c>
      <c r="L321" s="239"/>
      <c r="M321" s="416"/>
      <c r="N321" s="328" t="str">
        <f aca="false">$D$5</f>
        <v>BG</v>
      </c>
      <c r="O321" s="328" t="s">
        <v>49</v>
      </c>
      <c r="P321" s="328" t="s">
        <v>49</v>
      </c>
      <c r="Q321" s="406" t="s">
        <v>49</v>
      </c>
      <c r="R321" s="406" t="s">
        <v>49</v>
      </c>
      <c r="S321" s="406" t="s">
        <v>49</v>
      </c>
      <c r="T321" s="406" t="s">
        <v>49</v>
      </c>
      <c r="U321" s="406" t="s">
        <v>49</v>
      </c>
      <c r="V321" s="406" t="s">
        <v>49</v>
      </c>
      <c r="W321" s="406" t="s">
        <v>49</v>
      </c>
      <c r="X321" s="406" t="s">
        <v>49</v>
      </c>
      <c r="Y321" s="406" t="s">
        <v>49</v>
      </c>
      <c r="Z321" s="406" t="s">
        <v>49</v>
      </c>
      <c r="AA321" s="421"/>
      <c r="AB321" s="422"/>
      <c r="AC321" s="406" t="s">
        <v>49</v>
      </c>
      <c r="AD321" s="406" t="s">
        <v>49</v>
      </c>
      <c r="AE321" s="422"/>
      <c r="AF321" s="472" t="s">
        <v>49</v>
      </c>
      <c r="AG321" s="417"/>
    </row>
    <row r="322" customFormat="false" ht="12.75" hidden="false" customHeight="false" outlineLevel="0" collapsed="false">
      <c r="A322" s="478" t="s">
        <v>785</v>
      </c>
      <c r="B322" s="473" t="s">
        <v>763</v>
      </c>
      <c r="C322" s="481" t="n">
        <v>28.0536</v>
      </c>
      <c r="D322" s="415" t="s">
        <v>680</v>
      </c>
      <c r="E322" s="458" t="str">
        <f aca="false">IF(D322="ND","ND",$C322*D322*0.0416)</f>
        <v>ND</v>
      </c>
      <c r="F322" s="474" t="s">
        <v>680</v>
      </c>
      <c r="G322" s="458" t="str">
        <f aca="false">IF(F322="ND","ND",$C322*F322*0.0416)</f>
        <v>ND</v>
      </c>
      <c r="H322" s="474" t="n">
        <v>120</v>
      </c>
      <c r="I322" s="458" t="n">
        <f aca="false">IF(H322="ND","ND",$C322*H322*0.0416)</f>
        <v>140.0435712</v>
      </c>
      <c r="J322" s="475" t="n">
        <v>120</v>
      </c>
      <c r="K322" s="476" t="n">
        <f aca="false">IF(J322="ND","ND",$C322*J322*0.0416)</f>
        <v>140.0435712</v>
      </c>
      <c r="L322" s="470"/>
      <c r="M322" s="416" t="str">
        <f aca="false">A322</f>
        <v>Ethene</v>
      </c>
      <c r="N322" s="418" t="n">
        <f aca="false">$B$5</f>
        <v>1</v>
      </c>
      <c r="O322" s="418" t="str">
        <f aca="false">IF(N322="ND","ND",IF(B$10="Yes",IF(AND(E322="ND",OR(G322&lt;&gt;"ND",E323&lt;&gt;"ND",G323&lt;&gt;"ND")),0.5*I322,E322),"ND"))</f>
        <v>ND</v>
      </c>
      <c r="P322" s="418" t="str">
        <f aca="false">IF(N322="ND","ND",IF(B$11="Yes",IF(AND(E323="ND",OR(E322&lt;&gt;"ND",G322&lt;&gt;"ND",G323&lt;&gt;"ND")),0.5*I323,E323),"ND"))</f>
        <v>ND</v>
      </c>
      <c r="Q322" s="402" t="str">
        <f aca="false">IF(O322="ND","ND",IF(E324="ND",O322/1000,MAX(0,(O322/1000-(E324/1000*IF(D$9="NA",1,B$9/D$9))))))</f>
        <v>ND</v>
      </c>
      <c r="R322" s="402" t="str">
        <f aca="false">IF(P322="ND","ND",IF(E324="ND",P322/1000,MAX(0,(P322/1000-(E324/1000*IF(D$9="NA",1,B$9/D$9))))))</f>
        <v>ND</v>
      </c>
      <c r="S322" s="408" t="str">
        <f aca="false">IF(Q322="ND","ND",(Q322/$B$9))</f>
        <v>ND</v>
      </c>
      <c r="T322" s="408" t="str">
        <f aca="false">IF(R322="ND","ND",(R322/$B$9))</f>
        <v>ND</v>
      </c>
      <c r="U322" s="408" t="str">
        <f aca="false">IF(S322="ND","ND",S322*(2.20462*10^-6)*$B$8)</f>
        <v>ND</v>
      </c>
      <c r="V322" s="408" t="str">
        <f aca="false">IF(T322="ND","ND",T322*(2.20462*10^-6)*$B$8)</f>
        <v>ND</v>
      </c>
      <c r="W322" s="408" t="str">
        <f aca="false">IF(U322="ND","ND",U322/$B$6)</f>
        <v>ND</v>
      </c>
      <c r="X322" s="408" t="str">
        <f aca="false">IF(V322="ND","ND",V322/$B$6)</f>
        <v>ND</v>
      </c>
      <c r="Y322" s="408" t="str">
        <f aca="false">IF(U322="ND","ND",U322/$B$7)</f>
        <v>ND</v>
      </c>
      <c r="Z322" s="408" t="str">
        <f aca="false">IF(V322="ND","ND",V322/$B$7)</f>
        <v>ND</v>
      </c>
      <c r="AA322" s="421" t="str">
        <f aca="false">IF(AND(W322="ND",X322="ND",W323="ND",X323="ND"),"ND",AVERAGE(W322:X323))</f>
        <v>ND</v>
      </c>
      <c r="AB322" s="422" t="str">
        <f aca="false">IF(AND(Y322="ND",Z322="ND",Y323="ND",Z323="ND"),"ND",AVERAGE(Y322:Z323))</f>
        <v>ND</v>
      </c>
      <c r="AC322" s="408" t="n">
        <f aca="false">IF(B$5="ND","Not Tested",IF(B$10="No","Not Tested",IF(AB322="ND",(I322/1000),"--")))</f>
        <v>0.1400435712</v>
      </c>
      <c r="AD322" s="408" t="str">
        <f aca="false">IF(B$5="ND","Not Tested",IF(B$11="No","Not Tested",IF(AB322="ND",(I323/1000),"--")))</f>
        <v>Not Tested</v>
      </c>
      <c r="AE322" s="422" t="n">
        <f aca="false">IF(AB322="ND",MIN(AC322:AD324),"--")</f>
        <v>0.1400435712</v>
      </c>
      <c r="AF322" s="477" t="str">
        <f aca="false">IF(OR(O322="ND",P322="ND"),"ND",(O322-P322)/AVERAGE(O322,P322))</f>
        <v>ND</v>
      </c>
      <c r="AG322" s="417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78"/>
      <c r="B323" s="464" t="s">
        <v>669</v>
      </c>
      <c r="C323" s="433" t="n">
        <v>28.0536</v>
      </c>
      <c r="D323" s="411" t="s">
        <v>680</v>
      </c>
      <c r="E323" s="457" t="str">
        <f aca="false">IF(D323="ND","ND",$C323*D323*0.0416)</f>
        <v>ND</v>
      </c>
      <c r="F323" s="456" t="s">
        <v>680</v>
      </c>
      <c r="G323" s="457" t="str">
        <f aca="false">IF(F323="ND","ND",$C323*F323*0.0416)</f>
        <v>ND</v>
      </c>
      <c r="H323" s="456" t="s">
        <v>680</v>
      </c>
      <c r="I323" s="457" t="str">
        <f aca="false">IF(H323="ND","ND",$C323*H323*0.0416)</f>
        <v>ND</v>
      </c>
      <c r="J323" s="411" t="s">
        <v>680</v>
      </c>
      <c r="K323" s="465" t="str">
        <f aca="false">IF(J323="ND","ND",$C323*J323*0.0416)</f>
        <v>ND</v>
      </c>
      <c r="L323" s="239"/>
      <c r="M323" s="416"/>
      <c r="N323" s="260" t="n">
        <f aca="false">$C$5</f>
        <v>2</v>
      </c>
      <c r="O323" s="260" t="str">
        <f aca="false">IF(N323="ND","ND",IF(C$10="Yes",IF(AND(G322="ND",OR(E322&lt;&gt;"ND",E323&lt;&gt;"ND",G323&lt;&gt;"ND")),0.5*K322,G322),"ND"))</f>
        <v>ND</v>
      </c>
      <c r="P323" s="260" t="str">
        <f aca="false">IF(N323="ND","ND",IF(C$11="Yes",IF(AND(G323="ND",OR(E322&lt;&gt;"ND",G322&lt;&gt;"ND",E323&lt;&gt;"ND")),0.5*K323,G323),"ND"))</f>
        <v>ND</v>
      </c>
      <c r="Q323" s="402" t="str">
        <f aca="false">IF(O323="ND","ND",IF(G324="ND",O323/1000,MAX(0,(O323/1000-(G324/1000*IF(D$9="NA",1,C$9/D$9))))))</f>
        <v>ND</v>
      </c>
      <c r="R323" s="402" t="str">
        <f aca="false">IF(P323="ND","ND",IF(G324="ND",P323/1000,MAX(0,(P323/1000-(G324/1000*IF(D$9="NA",1,C$9/D$9))))))</f>
        <v>ND</v>
      </c>
      <c r="S323" s="402" t="str">
        <f aca="false">IF(Q323="ND","ND",(Q323/$C$9))</f>
        <v>ND</v>
      </c>
      <c r="T323" s="402" t="str">
        <f aca="false">IF(R323="ND","ND",(R323/$C$9))</f>
        <v>ND</v>
      </c>
      <c r="U323" s="402" t="str">
        <f aca="false">IF(S323="ND","ND",S323*(2.20462*10^-6)*$C$8)</f>
        <v>ND</v>
      </c>
      <c r="V323" s="402" t="str">
        <f aca="false">IF(T323="ND","ND",T323*(2.20462*10^-6)*$C$8)</f>
        <v>ND</v>
      </c>
      <c r="W323" s="402" t="str">
        <f aca="false">IF(U323="ND","ND",U323/$C$6)</f>
        <v>ND</v>
      </c>
      <c r="X323" s="402" t="str">
        <f aca="false">IF(V323="ND","ND",V323/$C$6)</f>
        <v>ND</v>
      </c>
      <c r="Y323" s="402" t="str">
        <f aca="false">IF(U323="ND","ND",U323/$C$7)</f>
        <v>ND</v>
      </c>
      <c r="Z323" s="402" t="str">
        <f aca="false">IF(V323="ND","ND",V323/$C$7)</f>
        <v>ND</v>
      </c>
      <c r="AA323" s="421"/>
      <c r="AB323" s="422"/>
      <c r="AC323" s="402" t="n">
        <f aca="false">IF(C$5="ND","Not Tested",IF(C$10="No","Not Tested",IF(AB322="ND",K322/1000,"--")))</f>
        <v>0.1400435712</v>
      </c>
      <c r="AD323" s="402" t="str">
        <f aca="false">IF(C$5="ND","Not Tested",IF(C$11="No","Not Tested",IF(AB322="ND",(K323/1000),"--")))</f>
        <v>Not Tested</v>
      </c>
      <c r="AE323" s="422"/>
      <c r="AF323" s="466" t="str">
        <f aca="false">IF(OR(O323="ND",P323="ND"),"ND",(O323-P323)/AVERAGE(O323,P323))</f>
        <v>ND</v>
      </c>
      <c r="AG323" s="417"/>
    </row>
    <row r="324" customFormat="false" ht="12.75" hidden="false" customHeight="false" outlineLevel="0" collapsed="false">
      <c r="A324" s="478"/>
      <c r="B324" s="467" t="s">
        <v>12</v>
      </c>
      <c r="C324" s="434" t="n">
        <v>28.0536</v>
      </c>
      <c r="D324" s="413" t="s">
        <v>680</v>
      </c>
      <c r="E324" s="281" t="str">
        <f aca="false">IF(D324="ND","ND",$C324*D324*0.0416)</f>
        <v>ND</v>
      </c>
      <c r="F324" s="413" t="s">
        <v>680</v>
      </c>
      <c r="G324" s="281" t="str">
        <f aca="false">IF(F324="ND","ND",$C324*F324*0.0416)</f>
        <v>ND</v>
      </c>
      <c r="H324" s="413" t="n">
        <v>78</v>
      </c>
      <c r="I324" s="281" t="n">
        <f aca="false">IF(H324="ND","ND",$C324*H324*0.0416)</f>
        <v>91.02832128</v>
      </c>
      <c r="J324" s="469" t="n">
        <v>80</v>
      </c>
      <c r="K324" s="282" t="n">
        <f aca="false">IF(J324="ND","ND",$C324*J324*0.0416)</f>
        <v>93.3623808</v>
      </c>
      <c r="L324" s="239"/>
      <c r="M324" s="416"/>
      <c r="N324" s="328" t="str">
        <f aca="false">$D$5</f>
        <v>BG</v>
      </c>
      <c r="O324" s="328" t="s">
        <v>49</v>
      </c>
      <c r="P324" s="328" t="s">
        <v>49</v>
      </c>
      <c r="Q324" s="406" t="s">
        <v>49</v>
      </c>
      <c r="R324" s="406" t="s">
        <v>49</v>
      </c>
      <c r="S324" s="406" t="s">
        <v>49</v>
      </c>
      <c r="T324" s="406" t="s">
        <v>49</v>
      </c>
      <c r="U324" s="406" t="s">
        <v>49</v>
      </c>
      <c r="V324" s="406" t="s">
        <v>49</v>
      </c>
      <c r="W324" s="406" t="s">
        <v>49</v>
      </c>
      <c r="X324" s="406" t="s">
        <v>49</v>
      </c>
      <c r="Y324" s="406" t="s">
        <v>49</v>
      </c>
      <c r="Z324" s="406" t="s">
        <v>49</v>
      </c>
      <c r="AA324" s="421"/>
      <c r="AB324" s="422"/>
      <c r="AC324" s="406" t="s">
        <v>49</v>
      </c>
      <c r="AD324" s="406" t="s">
        <v>49</v>
      </c>
      <c r="AE324" s="422"/>
      <c r="AF324" s="472" t="s">
        <v>49</v>
      </c>
      <c r="AG324" s="417"/>
    </row>
    <row r="325" customFormat="false" ht="12.75" hidden="false" customHeight="false" outlineLevel="0" collapsed="false">
      <c r="A325" s="478" t="s">
        <v>503</v>
      </c>
      <c r="B325" s="473" t="s">
        <v>763</v>
      </c>
      <c r="C325" s="481" t="n">
        <v>74.1224</v>
      </c>
      <c r="D325" s="415" t="s">
        <v>680</v>
      </c>
      <c r="E325" s="458" t="str">
        <f aca="false">IF(D325="ND","ND",$C325*D325*0.0416)</f>
        <v>ND</v>
      </c>
      <c r="F325" s="474" t="s">
        <v>680</v>
      </c>
      <c r="G325" s="458" t="str">
        <f aca="false">IF(F325="ND","ND",$C325*F325*0.0416)</f>
        <v>ND</v>
      </c>
      <c r="H325" s="474" t="n">
        <v>37</v>
      </c>
      <c r="I325" s="458" t="n">
        <f aca="false">IF(H325="ND","ND",$C325*H325*0.0416)</f>
        <v>114.08919808</v>
      </c>
      <c r="J325" s="475" t="n">
        <v>19</v>
      </c>
      <c r="K325" s="476" t="n">
        <f aca="false">IF(J325="ND","ND",$C325*J325*0.0416)</f>
        <v>58.58634496</v>
      </c>
      <c r="L325" s="470"/>
      <c r="M325" s="416" t="str">
        <f aca="false">A325</f>
        <v>Ethyl ether</v>
      </c>
      <c r="N325" s="418" t="n">
        <f aca="false">$B$5</f>
        <v>1</v>
      </c>
      <c r="O325" s="418" t="str">
        <f aca="false">IF(N325="ND","ND",IF(B$10="Yes",IF(AND(E325="ND",OR(G325&lt;&gt;"ND",E326&lt;&gt;"ND",G326&lt;&gt;"ND")),0.5*I325,E325),"ND"))</f>
        <v>ND</v>
      </c>
      <c r="P325" s="418" t="str">
        <f aca="false">IF(N325="ND","ND",IF(B$11="Yes",IF(AND(E326="ND",OR(E325&lt;&gt;"ND",G325&lt;&gt;"ND",G326&lt;&gt;"ND")),0.5*I326,E326),"ND"))</f>
        <v>ND</v>
      </c>
      <c r="Q325" s="402" t="str">
        <f aca="false">IF(O325="ND","ND",IF(E327="ND",O325/1000,MAX(0,(O325/1000-(E327/1000*IF(D$9="NA",1,B$9/D$9))))))</f>
        <v>ND</v>
      </c>
      <c r="R325" s="402" t="str">
        <f aca="false">IF(P325="ND","ND",IF(E327="ND",P325/1000,MAX(0,(P325/1000-(E327/1000*IF(D$9="NA",1,B$9/D$9))))))</f>
        <v>ND</v>
      </c>
      <c r="S325" s="408" t="str">
        <f aca="false">IF(Q325="ND","ND",(Q325/$B$9))</f>
        <v>ND</v>
      </c>
      <c r="T325" s="408" t="str">
        <f aca="false">IF(R325="ND","ND",(R325/$B$9))</f>
        <v>ND</v>
      </c>
      <c r="U325" s="408" t="str">
        <f aca="false">IF(S325="ND","ND",S325*(2.20462*10^-6)*$B$8)</f>
        <v>ND</v>
      </c>
      <c r="V325" s="408" t="str">
        <f aca="false">IF(T325="ND","ND",T325*(2.20462*10^-6)*$B$8)</f>
        <v>ND</v>
      </c>
      <c r="W325" s="408" t="str">
        <f aca="false">IF(U325="ND","ND",U325/$B$6)</f>
        <v>ND</v>
      </c>
      <c r="X325" s="408" t="str">
        <f aca="false">IF(V325="ND","ND",V325/$B$6)</f>
        <v>ND</v>
      </c>
      <c r="Y325" s="408" t="str">
        <f aca="false">IF(U325="ND","ND",U325/$B$7)</f>
        <v>ND</v>
      </c>
      <c r="Z325" s="408" t="str">
        <f aca="false">IF(V325="ND","ND",V325/$B$7)</f>
        <v>ND</v>
      </c>
      <c r="AA325" s="421" t="str">
        <f aca="false">IF(AND(W325="ND",X325="ND",W326="ND",X326="ND"),"ND",AVERAGE(W325:X326))</f>
        <v>ND</v>
      </c>
      <c r="AB325" s="422" t="str">
        <f aca="false">IF(AND(Y325="ND",Z325="ND",Y326="ND",Z326="ND"),"ND",AVERAGE(Y325:Z326))</f>
        <v>ND</v>
      </c>
      <c r="AC325" s="408" t="n">
        <f aca="false">IF(B$5="ND","Not Tested",IF(B$10="No","Not Tested",IF(AB325="ND",(I325/1000),"--")))</f>
        <v>0.11408919808</v>
      </c>
      <c r="AD325" s="408" t="str">
        <f aca="false">IF(B$5="ND","Not Tested",IF(B$11="No","Not Tested",IF(AB325="ND",(I326/1000),"--")))</f>
        <v>Not Tested</v>
      </c>
      <c r="AE325" s="422" t="n">
        <f aca="false">IF(AB325="ND",MIN(AC325:AD327),"--")</f>
        <v>0.05858634496</v>
      </c>
      <c r="AF325" s="477" t="str">
        <f aca="false">IF(OR(O325="ND",P325="ND"),"ND",(O325-P325)/AVERAGE(O325,P325))</f>
        <v>ND</v>
      </c>
      <c r="AG325" s="417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78"/>
      <c r="B326" s="464" t="s">
        <v>669</v>
      </c>
      <c r="C326" s="433" t="n">
        <v>74.1224</v>
      </c>
      <c r="D326" s="411" t="s">
        <v>680</v>
      </c>
      <c r="E326" s="457" t="str">
        <f aca="false">IF(D326="ND","ND",$C326*D326*0.0416)</f>
        <v>ND</v>
      </c>
      <c r="F326" s="456" t="s">
        <v>680</v>
      </c>
      <c r="G326" s="457" t="str">
        <f aca="false">IF(F326="ND","ND",$C326*F326*0.0416)</f>
        <v>ND</v>
      </c>
      <c r="H326" s="456" t="s">
        <v>680</v>
      </c>
      <c r="I326" s="457" t="str">
        <f aca="false">IF(H326="ND","ND",$C326*H326*0.0416)</f>
        <v>ND</v>
      </c>
      <c r="J326" s="411" t="s">
        <v>680</v>
      </c>
      <c r="K326" s="465" t="str">
        <f aca="false">IF(J326="ND","ND",$C326*J326*0.0416)</f>
        <v>ND</v>
      </c>
      <c r="L326" s="239"/>
      <c r="M326" s="416"/>
      <c r="N326" s="260" t="n">
        <f aca="false">$C$5</f>
        <v>2</v>
      </c>
      <c r="O326" s="260" t="str">
        <f aca="false">IF(N326="ND","ND",IF(C$10="Yes",IF(AND(G325="ND",OR(E325&lt;&gt;"ND",E326&lt;&gt;"ND",G326&lt;&gt;"ND")),0.5*K325,G325),"ND"))</f>
        <v>ND</v>
      </c>
      <c r="P326" s="260" t="str">
        <f aca="false">IF(N326="ND","ND",IF(C$11="Yes",IF(AND(G326="ND",OR(E325&lt;&gt;"ND",G325&lt;&gt;"ND",E326&lt;&gt;"ND")),0.5*K326,G326),"ND"))</f>
        <v>ND</v>
      </c>
      <c r="Q326" s="402" t="str">
        <f aca="false">IF(O326="ND","ND",IF(G327="ND",O326/1000,MAX(0,(O326/1000-(G327/1000*IF(D$9="NA",1,C$9/D$9))))))</f>
        <v>ND</v>
      </c>
      <c r="R326" s="402" t="str">
        <f aca="false">IF(P326="ND","ND",IF(G327="ND",P326/1000,MAX(0,(P326/1000-(G327/1000*IF(D$9="NA",1,C$9/D$9))))))</f>
        <v>ND</v>
      </c>
      <c r="S326" s="402" t="str">
        <f aca="false">IF(Q326="ND","ND",(Q326/$C$9))</f>
        <v>ND</v>
      </c>
      <c r="T326" s="402" t="str">
        <f aca="false">IF(R326="ND","ND",(R326/$C$9))</f>
        <v>ND</v>
      </c>
      <c r="U326" s="402" t="str">
        <f aca="false">IF(S326="ND","ND",S326*(2.20462*10^-6)*$C$8)</f>
        <v>ND</v>
      </c>
      <c r="V326" s="402" t="str">
        <f aca="false">IF(T326="ND","ND",T326*(2.20462*10^-6)*$C$8)</f>
        <v>ND</v>
      </c>
      <c r="W326" s="402" t="str">
        <f aca="false">IF(U326="ND","ND",U326/$C$6)</f>
        <v>ND</v>
      </c>
      <c r="X326" s="402" t="str">
        <f aca="false">IF(V326="ND","ND",V326/$C$6)</f>
        <v>ND</v>
      </c>
      <c r="Y326" s="402" t="str">
        <f aca="false">IF(U326="ND","ND",U326/$C$7)</f>
        <v>ND</v>
      </c>
      <c r="Z326" s="402" t="str">
        <f aca="false">IF(V326="ND","ND",V326/$C$7)</f>
        <v>ND</v>
      </c>
      <c r="AA326" s="421"/>
      <c r="AB326" s="422"/>
      <c r="AC326" s="402" t="n">
        <f aca="false">IF(C$5="ND","Not Tested",IF(C$10="No","Not Tested",IF(AB325="ND",K325/1000,"--")))</f>
        <v>0.05858634496</v>
      </c>
      <c r="AD326" s="402" t="str">
        <f aca="false">IF(C$5="ND","Not Tested",IF(C$11="No","Not Tested",IF(AB325="ND",(K326/1000),"--")))</f>
        <v>Not Tested</v>
      </c>
      <c r="AE326" s="422"/>
      <c r="AF326" s="466" t="str">
        <f aca="false">IF(OR(O326="ND",P326="ND"),"ND",(O326-P326)/AVERAGE(O326,P326))</f>
        <v>ND</v>
      </c>
      <c r="AG326" s="417"/>
    </row>
    <row r="327" customFormat="false" ht="12.75" hidden="false" customHeight="false" outlineLevel="0" collapsed="false">
      <c r="A327" s="478"/>
      <c r="B327" s="467" t="s">
        <v>12</v>
      </c>
      <c r="C327" s="434" t="n">
        <v>74.1224</v>
      </c>
      <c r="D327" s="413" t="s">
        <v>680</v>
      </c>
      <c r="E327" s="281" t="str">
        <f aca="false">IF(D327="ND","ND",$C327*D327*0.0416)</f>
        <v>ND</v>
      </c>
      <c r="F327" s="413" t="s">
        <v>680</v>
      </c>
      <c r="G327" s="281" t="str">
        <f aca="false">IF(F327="ND","ND",$C327*F327*0.0416)</f>
        <v>ND</v>
      </c>
      <c r="H327" s="413" t="n">
        <v>3.1</v>
      </c>
      <c r="I327" s="281" t="n">
        <f aca="false">IF(H327="ND","ND",$C327*H327*0.0416)</f>
        <v>9.558824704</v>
      </c>
      <c r="J327" s="469" t="n">
        <v>3.2</v>
      </c>
      <c r="K327" s="282" t="n">
        <f aca="false">IF(J327="ND","ND",$C327*J327*0.0416)</f>
        <v>9.867173888</v>
      </c>
      <c r="L327" s="239"/>
      <c r="M327" s="416"/>
      <c r="N327" s="328" t="str">
        <f aca="false">$D$5</f>
        <v>BG</v>
      </c>
      <c r="O327" s="328" t="s">
        <v>49</v>
      </c>
      <c r="P327" s="328" t="s">
        <v>49</v>
      </c>
      <c r="Q327" s="406" t="s">
        <v>49</v>
      </c>
      <c r="R327" s="406" t="s">
        <v>49</v>
      </c>
      <c r="S327" s="406" t="s">
        <v>49</v>
      </c>
      <c r="T327" s="406" t="s">
        <v>49</v>
      </c>
      <c r="U327" s="406" t="s">
        <v>49</v>
      </c>
      <c r="V327" s="406" t="s">
        <v>49</v>
      </c>
      <c r="W327" s="406" t="s">
        <v>49</v>
      </c>
      <c r="X327" s="406" t="s">
        <v>49</v>
      </c>
      <c r="Y327" s="406" t="s">
        <v>49</v>
      </c>
      <c r="Z327" s="406" t="s">
        <v>49</v>
      </c>
      <c r="AA327" s="421"/>
      <c r="AB327" s="422"/>
      <c r="AC327" s="406" t="s">
        <v>49</v>
      </c>
      <c r="AD327" s="406" t="s">
        <v>49</v>
      </c>
      <c r="AE327" s="422"/>
      <c r="AF327" s="472" t="s">
        <v>49</v>
      </c>
      <c r="AG327" s="417"/>
    </row>
    <row r="328" customFormat="false" ht="12.75" hidden="false" customHeight="false" outlineLevel="0" collapsed="false">
      <c r="A328" s="478" t="s">
        <v>505</v>
      </c>
      <c r="B328" s="473" t="s">
        <v>763</v>
      </c>
      <c r="C328" s="481" t="n">
        <v>114.1438</v>
      </c>
      <c r="D328" s="415" t="s">
        <v>680</v>
      </c>
      <c r="E328" s="458" t="str">
        <f aca="false">IF(D328="ND","ND",$C328*D328*0.0416)</f>
        <v>ND</v>
      </c>
      <c r="F328" s="474" t="s">
        <v>680</v>
      </c>
      <c r="G328" s="458" t="str">
        <f aca="false">IF(F328="ND","ND",$C328*F328*0.0416)</f>
        <v>ND</v>
      </c>
      <c r="H328" s="474" t="n">
        <v>37</v>
      </c>
      <c r="I328" s="458" t="n">
        <f aca="false">IF(H328="ND","ND",$C328*H328*0.0416)</f>
        <v>175.69013696</v>
      </c>
      <c r="J328" s="475" t="n">
        <v>19</v>
      </c>
      <c r="K328" s="476" t="n">
        <f aca="false">IF(J328="ND","ND",$C328*J328*0.0416)</f>
        <v>90.21925952</v>
      </c>
      <c r="L328" s="470"/>
      <c r="M328" s="416" t="str">
        <f aca="false">A328</f>
        <v>Ethyl methacrylate</v>
      </c>
      <c r="N328" s="418" t="n">
        <f aca="false">$B$5</f>
        <v>1</v>
      </c>
      <c r="O328" s="418" t="str">
        <f aca="false">IF(N328="ND","ND",IF(B$10="Yes",IF(AND(E328="ND",OR(G328&lt;&gt;"ND",E329&lt;&gt;"ND",G329&lt;&gt;"ND")),0.5*I328,E328),"ND"))</f>
        <v>ND</v>
      </c>
      <c r="P328" s="418" t="str">
        <f aca="false">IF(N328="ND","ND",IF(B$11="Yes",IF(AND(E329="ND",OR(E328&lt;&gt;"ND",G328&lt;&gt;"ND",G329&lt;&gt;"ND")),0.5*I329,E329),"ND"))</f>
        <v>ND</v>
      </c>
      <c r="Q328" s="402" t="str">
        <f aca="false">IF(O328="ND","ND",IF(E330="ND",O328/1000,MAX(0,(O328/1000-(E330/1000*IF(D$9="NA",1,B$9/D$9))))))</f>
        <v>ND</v>
      </c>
      <c r="R328" s="402" t="str">
        <f aca="false">IF(P328="ND","ND",IF(E330="ND",P328/1000,MAX(0,(P328/1000-(E330/1000*IF(D$9="NA",1,B$9/D$9))))))</f>
        <v>ND</v>
      </c>
      <c r="S328" s="408" t="str">
        <f aca="false">IF(Q328="ND","ND",(Q328/$B$9))</f>
        <v>ND</v>
      </c>
      <c r="T328" s="408" t="str">
        <f aca="false">IF(R328="ND","ND",(R328/$B$9))</f>
        <v>ND</v>
      </c>
      <c r="U328" s="408" t="str">
        <f aca="false">IF(S328="ND","ND",S328*(2.20462*10^-6)*$B$8)</f>
        <v>ND</v>
      </c>
      <c r="V328" s="408" t="str">
        <f aca="false">IF(T328="ND","ND",T328*(2.20462*10^-6)*$B$8)</f>
        <v>ND</v>
      </c>
      <c r="W328" s="408" t="str">
        <f aca="false">IF(U328="ND","ND",U328/$B$6)</f>
        <v>ND</v>
      </c>
      <c r="X328" s="408" t="str">
        <f aca="false">IF(V328="ND","ND",V328/$B$6)</f>
        <v>ND</v>
      </c>
      <c r="Y328" s="408" t="str">
        <f aca="false">IF(U328="ND","ND",U328/$B$7)</f>
        <v>ND</v>
      </c>
      <c r="Z328" s="408" t="str">
        <f aca="false">IF(V328="ND","ND",V328/$B$7)</f>
        <v>ND</v>
      </c>
      <c r="AA328" s="421" t="str">
        <f aca="false">IF(AND(W328="ND",X328="ND",W329="ND",X329="ND"),"ND",AVERAGE(W328:X329))</f>
        <v>ND</v>
      </c>
      <c r="AB328" s="422" t="str">
        <f aca="false">IF(AND(Y328="ND",Z328="ND",Y329="ND",Z329="ND"),"ND",AVERAGE(Y328:Z329))</f>
        <v>ND</v>
      </c>
      <c r="AC328" s="408" t="n">
        <f aca="false">IF(B$5="ND","Not Tested",IF(B$10="No","Not Tested",IF(AB328="ND",(I328/1000),"--")))</f>
        <v>0.17569013696</v>
      </c>
      <c r="AD328" s="408" t="str">
        <f aca="false">IF(B$5="ND","Not Tested",IF(B$11="No","Not Tested",IF(AB328="ND",(I329/1000),"--")))</f>
        <v>Not Tested</v>
      </c>
      <c r="AE328" s="422" t="n">
        <f aca="false">IF(AB328="ND",MIN(AC328:AD330),"--")</f>
        <v>0.09021925952</v>
      </c>
      <c r="AF328" s="477" t="str">
        <f aca="false">IF(OR(O328="ND",P328="ND"),"ND",(O328-P328)/AVERAGE(O328,P328))</f>
        <v>ND</v>
      </c>
      <c r="AG328" s="417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78"/>
      <c r="B329" s="464" t="s">
        <v>669</v>
      </c>
      <c r="C329" s="433" t="n">
        <v>114.1438</v>
      </c>
      <c r="D329" s="411" t="s">
        <v>680</v>
      </c>
      <c r="E329" s="457" t="str">
        <f aca="false">IF(D329="ND","ND",$C329*D329*0.0416)</f>
        <v>ND</v>
      </c>
      <c r="F329" s="456" t="s">
        <v>680</v>
      </c>
      <c r="G329" s="457" t="str">
        <f aca="false">IF(F329="ND","ND",$C329*F329*0.0416)</f>
        <v>ND</v>
      </c>
      <c r="H329" s="456" t="s">
        <v>680</v>
      </c>
      <c r="I329" s="457" t="str">
        <f aca="false">IF(H329="ND","ND",$C329*H329*0.0416)</f>
        <v>ND</v>
      </c>
      <c r="J329" s="411" t="s">
        <v>680</v>
      </c>
      <c r="K329" s="465" t="str">
        <f aca="false">IF(J329="ND","ND",$C329*J329*0.0416)</f>
        <v>ND</v>
      </c>
      <c r="L329" s="239"/>
      <c r="M329" s="416"/>
      <c r="N329" s="260" t="n">
        <f aca="false">$C$5</f>
        <v>2</v>
      </c>
      <c r="O329" s="260" t="str">
        <f aca="false">IF(N329="ND","ND",IF(C$10="Yes",IF(AND(G328="ND",OR(E328&lt;&gt;"ND",E329&lt;&gt;"ND",G329&lt;&gt;"ND")),0.5*K328,G328),"ND"))</f>
        <v>ND</v>
      </c>
      <c r="P329" s="260" t="str">
        <f aca="false">IF(N329="ND","ND",IF(C$11="Yes",IF(AND(G329="ND",OR(E328&lt;&gt;"ND",G328&lt;&gt;"ND",E329&lt;&gt;"ND")),0.5*K329,G329),"ND"))</f>
        <v>ND</v>
      </c>
      <c r="Q329" s="402" t="str">
        <f aca="false">IF(O329="ND","ND",IF(G330="ND",O329/1000,MAX(0,(O329/1000-(G330/1000*IF(D$9="NA",1,C$9/D$9))))))</f>
        <v>ND</v>
      </c>
      <c r="R329" s="402" t="str">
        <f aca="false">IF(P329="ND","ND",IF(G330="ND",P329/1000,MAX(0,(P329/1000-(G330/1000*IF(D$9="NA",1,C$9/D$9))))))</f>
        <v>ND</v>
      </c>
      <c r="S329" s="402" t="str">
        <f aca="false">IF(Q329="ND","ND",(Q329/$C$9))</f>
        <v>ND</v>
      </c>
      <c r="T329" s="402" t="str">
        <f aca="false">IF(R329="ND","ND",(R329/$C$9))</f>
        <v>ND</v>
      </c>
      <c r="U329" s="402" t="str">
        <f aca="false">IF(S329="ND","ND",S329*(2.20462*10^-6)*$C$8)</f>
        <v>ND</v>
      </c>
      <c r="V329" s="402" t="str">
        <f aca="false">IF(T329="ND","ND",T329*(2.20462*10^-6)*$C$8)</f>
        <v>ND</v>
      </c>
      <c r="W329" s="402" t="str">
        <f aca="false">IF(U329="ND","ND",U329/$C$6)</f>
        <v>ND</v>
      </c>
      <c r="X329" s="402" t="str">
        <f aca="false">IF(V329="ND","ND",V329/$C$6)</f>
        <v>ND</v>
      </c>
      <c r="Y329" s="402" t="str">
        <f aca="false">IF(U329="ND","ND",U329/$C$7)</f>
        <v>ND</v>
      </c>
      <c r="Z329" s="402" t="str">
        <f aca="false">IF(V329="ND","ND",V329/$C$7)</f>
        <v>ND</v>
      </c>
      <c r="AA329" s="421"/>
      <c r="AB329" s="422"/>
      <c r="AC329" s="402" t="n">
        <f aca="false">IF(C$5="ND","Not Tested",IF(C$10="No","Not Tested",IF(AB328="ND",K328/1000,"--")))</f>
        <v>0.09021925952</v>
      </c>
      <c r="AD329" s="402" t="str">
        <f aca="false">IF(C$5="ND","Not Tested",IF(C$11="No","Not Tested",IF(AB328="ND",(K329/1000),"--")))</f>
        <v>Not Tested</v>
      </c>
      <c r="AE329" s="422"/>
      <c r="AF329" s="466" t="str">
        <f aca="false">IF(OR(O329="ND",P329="ND"),"ND",(O329-P329)/AVERAGE(O329,P329))</f>
        <v>ND</v>
      </c>
      <c r="AG329" s="417"/>
    </row>
    <row r="330" customFormat="false" ht="12.75" hidden="false" customHeight="false" outlineLevel="0" collapsed="false">
      <c r="A330" s="478"/>
      <c r="B330" s="467" t="s">
        <v>12</v>
      </c>
      <c r="C330" s="434" t="n">
        <v>114.1438</v>
      </c>
      <c r="D330" s="413" t="s">
        <v>680</v>
      </c>
      <c r="E330" s="281" t="str">
        <f aca="false">IF(D330="ND","ND",$C330*D330*0.0416)</f>
        <v>ND</v>
      </c>
      <c r="F330" s="413" t="s">
        <v>680</v>
      </c>
      <c r="G330" s="281" t="str">
        <f aca="false">IF(F330="ND","ND",$C330*F330*0.0416)</f>
        <v>ND</v>
      </c>
      <c r="H330" s="413" t="n">
        <v>3.1</v>
      </c>
      <c r="I330" s="281" t="n">
        <f aca="false">IF(H330="ND","ND",$C330*H330*0.0416)</f>
        <v>14.719984448</v>
      </c>
      <c r="J330" s="469" t="n">
        <v>3.2</v>
      </c>
      <c r="K330" s="282" t="n">
        <f aca="false">IF(J330="ND","ND",$C330*J330*0.0416)</f>
        <v>15.194822656</v>
      </c>
      <c r="L330" s="239"/>
      <c r="M330" s="416"/>
      <c r="N330" s="328" t="str">
        <f aca="false">$D$5</f>
        <v>BG</v>
      </c>
      <c r="O330" s="328" t="s">
        <v>49</v>
      </c>
      <c r="P330" s="328" t="s">
        <v>49</v>
      </c>
      <c r="Q330" s="406" t="s">
        <v>49</v>
      </c>
      <c r="R330" s="406" t="s">
        <v>49</v>
      </c>
      <c r="S330" s="406" t="s">
        <v>49</v>
      </c>
      <c r="T330" s="406" t="s">
        <v>49</v>
      </c>
      <c r="U330" s="406" t="s">
        <v>49</v>
      </c>
      <c r="V330" s="406" t="s">
        <v>49</v>
      </c>
      <c r="W330" s="406" t="s">
        <v>49</v>
      </c>
      <c r="X330" s="406" t="s">
        <v>49</v>
      </c>
      <c r="Y330" s="406" t="s">
        <v>49</v>
      </c>
      <c r="Z330" s="406" t="s">
        <v>49</v>
      </c>
      <c r="AA330" s="421"/>
      <c r="AB330" s="422"/>
      <c r="AC330" s="406" t="s">
        <v>49</v>
      </c>
      <c r="AD330" s="406" t="s">
        <v>49</v>
      </c>
      <c r="AE330" s="422"/>
      <c r="AF330" s="472" t="s">
        <v>49</v>
      </c>
      <c r="AG330" s="417"/>
    </row>
    <row r="331" customFormat="false" ht="12.75" hidden="false" customHeight="false" outlineLevel="0" collapsed="false">
      <c r="A331" s="478" t="s">
        <v>786</v>
      </c>
      <c r="B331" s="473" t="s">
        <v>763</v>
      </c>
      <c r="C331" s="481" t="n">
        <v>137.3684</v>
      </c>
      <c r="D331" s="415" t="s">
        <v>680</v>
      </c>
      <c r="E331" s="458" t="str">
        <f aca="false">IF(D331="ND","ND",$C331*D331*0.0416)</f>
        <v>ND</v>
      </c>
      <c r="F331" s="474" t="s">
        <v>680</v>
      </c>
      <c r="G331" s="458" t="str">
        <f aca="false">IF(F331="ND","ND",$C331*F331*0.0416)</f>
        <v>ND</v>
      </c>
      <c r="H331" s="474" t="n">
        <v>1.2</v>
      </c>
      <c r="I331" s="458" t="n">
        <f aca="false">IF(H331="ND","ND",$C331*H331*0.0416)</f>
        <v>6.857430528</v>
      </c>
      <c r="J331" s="475" t="n">
        <v>1.2</v>
      </c>
      <c r="K331" s="476" t="n">
        <f aca="false">IF(J331="ND","ND",$C331*J331*0.0416)</f>
        <v>6.857430528</v>
      </c>
      <c r="L331" s="470"/>
      <c r="M331" s="416" t="str">
        <f aca="false">A331</f>
        <v>Freon 11</v>
      </c>
      <c r="N331" s="418" t="n">
        <f aca="false">$B$5</f>
        <v>1</v>
      </c>
      <c r="O331" s="418" t="str">
        <f aca="false">IF(N331="ND","ND",IF(B$10="Yes",IF(AND(E331="ND",OR(G331&lt;&gt;"ND",E332&lt;&gt;"ND",G332&lt;&gt;"ND")),0.5*I331,E331),"ND"))</f>
        <v>ND</v>
      </c>
      <c r="P331" s="418" t="str">
        <f aca="false">IF(N331="ND","ND",IF(B$11="Yes",IF(AND(E332="ND",OR(E331&lt;&gt;"ND",G331&lt;&gt;"ND",G332&lt;&gt;"ND")),0.5*I332,E332),"ND"))</f>
        <v>ND</v>
      </c>
      <c r="Q331" s="402" t="str">
        <f aca="false">IF(O331="ND","ND",IF(E333="ND",O331/1000,MAX(0,(O331/1000-(E333/1000*IF(D$9="NA",1,B$9/D$9))))))</f>
        <v>ND</v>
      </c>
      <c r="R331" s="402" t="str">
        <f aca="false">IF(P331="ND","ND",IF(E333="ND",P331/1000,MAX(0,(P331/1000-(E333/1000*IF(D$9="NA",1,B$9/D$9))))))</f>
        <v>ND</v>
      </c>
      <c r="S331" s="408" t="str">
        <f aca="false">IF(Q331="ND","ND",(Q331/$B$9))</f>
        <v>ND</v>
      </c>
      <c r="T331" s="408" t="str">
        <f aca="false">IF(R331="ND","ND",(R331/$B$9))</f>
        <v>ND</v>
      </c>
      <c r="U331" s="408" t="str">
        <f aca="false">IF(S331="ND","ND",S331*(2.20462*10^-6)*$B$8)</f>
        <v>ND</v>
      </c>
      <c r="V331" s="408" t="str">
        <f aca="false">IF(T331="ND","ND",T331*(2.20462*10^-6)*$B$8)</f>
        <v>ND</v>
      </c>
      <c r="W331" s="408" t="str">
        <f aca="false">IF(U331="ND","ND",U331/$B$6)</f>
        <v>ND</v>
      </c>
      <c r="X331" s="408" t="str">
        <f aca="false">IF(V331="ND","ND",V331/$B$6)</f>
        <v>ND</v>
      </c>
      <c r="Y331" s="408" t="str">
        <f aca="false">IF(U331="ND","ND",U331/$B$7)</f>
        <v>ND</v>
      </c>
      <c r="Z331" s="408" t="str">
        <f aca="false">IF(V331="ND","ND",V331/$B$7)</f>
        <v>ND</v>
      </c>
      <c r="AA331" s="421" t="str">
        <f aca="false">IF(AND(W331="ND",X331="ND",W332="ND",X332="ND"),"ND",AVERAGE(W331:X332))</f>
        <v>ND</v>
      </c>
      <c r="AB331" s="422" t="str">
        <f aca="false">IF(AND(Y331="ND",Z331="ND",Y332="ND",Z332="ND"),"ND",AVERAGE(Y331:Z332))</f>
        <v>ND</v>
      </c>
      <c r="AC331" s="408" t="n">
        <f aca="false">IF(B$5="ND","Not Tested",IF(B$10="No","Not Tested",IF(AB331="ND",(I331/1000),"--")))</f>
        <v>0.006857430528</v>
      </c>
      <c r="AD331" s="408" t="str">
        <f aca="false">IF(B$5="ND","Not Tested",IF(B$11="No","Not Tested",IF(AB331="ND",(I332/1000),"--")))</f>
        <v>Not Tested</v>
      </c>
      <c r="AE331" s="422" t="n">
        <f aca="false">IF(AB331="ND",MIN(AC331:AD333),"--")</f>
        <v>0.006857430528</v>
      </c>
      <c r="AF331" s="477" t="str">
        <f aca="false">IF(OR(O331="ND",P331="ND"),"ND",(O331-P331)/AVERAGE(O331,P331))</f>
        <v>ND</v>
      </c>
      <c r="AG331" s="417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78"/>
      <c r="B332" s="464" t="s">
        <v>669</v>
      </c>
      <c r="C332" s="433" t="n">
        <v>137.3684</v>
      </c>
      <c r="D332" s="411" t="s">
        <v>680</v>
      </c>
      <c r="E332" s="457" t="str">
        <f aca="false">IF(D332="ND","ND",$C332*D332*0.0416)</f>
        <v>ND</v>
      </c>
      <c r="F332" s="456" t="s">
        <v>680</v>
      </c>
      <c r="G332" s="457" t="str">
        <f aca="false">IF(F332="ND","ND",$C332*F332*0.0416)</f>
        <v>ND</v>
      </c>
      <c r="H332" s="456" t="s">
        <v>680</v>
      </c>
      <c r="I332" s="457" t="str">
        <f aca="false">IF(H332="ND","ND",$C332*H332*0.0416)</f>
        <v>ND</v>
      </c>
      <c r="J332" s="411" t="s">
        <v>680</v>
      </c>
      <c r="K332" s="465" t="str">
        <f aca="false">IF(J332="ND","ND",$C332*J332*0.0416)</f>
        <v>ND</v>
      </c>
      <c r="L332" s="239"/>
      <c r="M332" s="416"/>
      <c r="N332" s="260" t="n">
        <f aca="false">$C$5</f>
        <v>2</v>
      </c>
      <c r="O332" s="260" t="str">
        <f aca="false">IF(N332="ND","ND",IF(C$10="Yes",IF(AND(G331="ND",OR(E331&lt;&gt;"ND",E332&lt;&gt;"ND",G332&lt;&gt;"ND")),0.5*K331,G331),"ND"))</f>
        <v>ND</v>
      </c>
      <c r="P332" s="260" t="str">
        <f aca="false">IF(N332="ND","ND",IF(C$11="Yes",IF(AND(G332="ND",OR(E331&lt;&gt;"ND",G331&lt;&gt;"ND",E332&lt;&gt;"ND")),0.5*K332,G332),"ND"))</f>
        <v>ND</v>
      </c>
      <c r="Q332" s="402" t="str">
        <f aca="false">IF(O332="ND","ND",IF(G333="ND",O332/1000,MAX(0,(O332/1000-(G333/1000*IF(D$9="NA",1,C$9/D$9))))))</f>
        <v>ND</v>
      </c>
      <c r="R332" s="402" t="str">
        <f aca="false">IF(P332="ND","ND",IF(G333="ND",P332/1000,MAX(0,(P332/1000-(G333/1000*IF(D$9="NA",1,C$9/D$9))))))</f>
        <v>ND</v>
      </c>
      <c r="S332" s="402" t="str">
        <f aca="false">IF(Q332="ND","ND",(Q332/$C$9))</f>
        <v>ND</v>
      </c>
      <c r="T332" s="402" t="str">
        <f aca="false">IF(R332="ND","ND",(R332/$C$9))</f>
        <v>ND</v>
      </c>
      <c r="U332" s="402" t="str">
        <f aca="false">IF(S332="ND","ND",S332*(2.20462*10^-6)*$C$8)</f>
        <v>ND</v>
      </c>
      <c r="V332" s="402" t="str">
        <f aca="false">IF(T332="ND","ND",T332*(2.20462*10^-6)*$C$8)</f>
        <v>ND</v>
      </c>
      <c r="W332" s="402" t="str">
        <f aca="false">IF(U332="ND","ND",U332/$C$6)</f>
        <v>ND</v>
      </c>
      <c r="X332" s="402" t="str">
        <f aca="false">IF(V332="ND","ND",V332/$C$6)</f>
        <v>ND</v>
      </c>
      <c r="Y332" s="402" t="str">
        <f aca="false">IF(U332="ND","ND",U332/$C$7)</f>
        <v>ND</v>
      </c>
      <c r="Z332" s="402" t="str">
        <f aca="false">IF(V332="ND","ND",V332/$C$7)</f>
        <v>ND</v>
      </c>
      <c r="AA332" s="421"/>
      <c r="AB332" s="422"/>
      <c r="AC332" s="402" t="n">
        <f aca="false">IF(C$5="ND","Not Tested",IF(C$10="No","Not Tested",IF(AB331="ND",K331/1000,"--")))</f>
        <v>0.006857430528</v>
      </c>
      <c r="AD332" s="402" t="str">
        <f aca="false">IF(C$5="ND","Not Tested",IF(C$11="No","Not Tested",IF(AB331="ND",(K332/1000),"--")))</f>
        <v>Not Tested</v>
      </c>
      <c r="AE332" s="422"/>
      <c r="AF332" s="466" t="str">
        <f aca="false">IF(OR(O332="ND",P332="ND"),"ND",(O332-P332)/AVERAGE(O332,P332))</f>
        <v>ND</v>
      </c>
      <c r="AG332" s="417"/>
    </row>
    <row r="333" customFormat="false" ht="12.75" hidden="false" customHeight="false" outlineLevel="0" collapsed="false">
      <c r="A333" s="478"/>
      <c r="B333" s="467" t="s">
        <v>12</v>
      </c>
      <c r="C333" s="434" t="n">
        <v>137.3684</v>
      </c>
      <c r="D333" s="413" t="s">
        <v>680</v>
      </c>
      <c r="E333" s="281" t="str">
        <f aca="false">IF(D333="ND","ND",$C333*D333*0.0416)</f>
        <v>ND</v>
      </c>
      <c r="F333" s="413" t="s">
        <v>680</v>
      </c>
      <c r="G333" s="281" t="str">
        <f aca="false">IF(F333="ND","ND",$C333*F333*0.0416)</f>
        <v>ND</v>
      </c>
      <c r="H333" s="413" t="n">
        <v>0.78</v>
      </c>
      <c r="I333" s="281" t="n">
        <f aca="false">IF(H333="ND","ND",$C333*H333*0.0416)</f>
        <v>4.4573298432</v>
      </c>
      <c r="J333" s="469" t="n">
        <v>0.8</v>
      </c>
      <c r="K333" s="282" t="n">
        <f aca="false">IF(J333="ND","ND",$C333*J333*0.0416)</f>
        <v>4.571620352</v>
      </c>
      <c r="L333" s="239"/>
      <c r="M333" s="416"/>
      <c r="N333" s="328" t="str">
        <f aca="false">$D$5</f>
        <v>BG</v>
      </c>
      <c r="O333" s="328" t="s">
        <v>49</v>
      </c>
      <c r="P333" s="328" t="s">
        <v>49</v>
      </c>
      <c r="Q333" s="406" t="s">
        <v>49</v>
      </c>
      <c r="R333" s="406" t="s">
        <v>49</v>
      </c>
      <c r="S333" s="406" t="s">
        <v>49</v>
      </c>
      <c r="T333" s="406" t="s">
        <v>49</v>
      </c>
      <c r="U333" s="406" t="s">
        <v>49</v>
      </c>
      <c r="V333" s="406" t="s">
        <v>49</v>
      </c>
      <c r="W333" s="406" t="s">
        <v>49</v>
      </c>
      <c r="X333" s="406" t="s">
        <v>49</v>
      </c>
      <c r="Y333" s="406" t="s">
        <v>49</v>
      </c>
      <c r="Z333" s="406" t="s">
        <v>49</v>
      </c>
      <c r="AA333" s="421"/>
      <c r="AB333" s="422"/>
      <c r="AC333" s="406" t="s">
        <v>49</v>
      </c>
      <c r="AD333" s="406" t="s">
        <v>49</v>
      </c>
      <c r="AE333" s="422"/>
      <c r="AF333" s="472" t="s">
        <v>49</v>
      </c>
      <c r="AG333" s="417"/>
    </row>
    <row r="334" customFormat="false" ht="12.75" hidden="false" customHeight="false" outlineLevel="0" collapsed="false">
      <c r="A334" s="478" t="s">
        <v>245</v>
      </c>
      <c r="B334" s="473" t="s">
        <v>763</v>
      </c>
      <c r="C334" s="481" t="n">
        <v>187.3762</v>
      </c>
      <c r="D334" s="415" t="s">
        <v>680</v>
      </c>
      <c r="E334" s="458" t="str">
        <f aca="false">IF(D334="ND","ND",$C334*D334*0.0416)</f>
        <v>ND</v>
      </c>
      <c r="F334" s="474" t="s">
        <v>680</v>
      </c>
      <c r="G334" s="458" t="str">
        <f aca="false">IF(F334="ND","ND",$C334*F334*0.0416)</f>
        <v>ND</v>
      </c>
      <c r="H334" s="474" t="n">
        <v>1.2</v>
      </c>
      <c r="I334" s="458" t="n">
        <f aca="false">IF(H334="ND","ND",$C334*H334*0.0416)</f>
        <v>9.353819904</v>
      </c>
      <c r="J334" s="475" t="n">
        <v>1.2</v>
      </c>
      <c r="K334" s="476" t="n">
        <f aca="false">IF(J334="ND","ND",$C334*J334*0.0416)</f>
        <v>9.353819904</v>
      </c>
      <c r="L334" s="470"/>
      <c r="M334" s="416" t="str">
        <f aca="false">A334</f>
        <v>Freon 113</v>
      </c>
      <c r="N334" s="418" t="n">
        <f aca="false">$B$5</f>
        <v>1</v>
      </c>
      <c r="O334" s="418" t="str">
        <f aca="false">IF(N334="ND","ND",IF(B$10="Yes",IF(AND(E334="ND",OR(G334&lt;&gt;"ND",E335&lt;&gt;"ND",G335&lt;&gt;"ND")),0.5*I334,E334),"ND"))</f>
        <v>ND</v>
      </c>
      <c r="P334" s="418" t="str">
        <f aca="false">IF(N334="ND","ND",IF(B$11="Yes",IF(AND(E335="ND",OR(E334&lt;&gt;"ND",G334&lt;&gt;"ND",G335&lt;&gt;"ND")),0.5*I335,E335),"ND"))</f>
        <v>ND</v>
      </c>
      <c r="Q334" s="402" t="str">
        <f aca="false">IF(O334="ND","ND",IF(E336="ND",O334/1000,MAX(0,(O334/1000-(E336/1000*IF(D$9="NA",1,B$9/D$9))))))</f>
        <v>ND</v>
      </c>
      <c r="R334" s="402" t="str">
        <f aca="false">IF(P334="ND","ND",IF(E336="ND",P334/1000,MAX(0,(P334/1000-(E336/1000*IF(D$9="NA",1,B$9/D$9))))))</f>
        <v>ND</v>
      </c>
      <c r="S334" s="408" t="str">
        <f aca="false">IF(Q334="ND","ND",(Q334/$B$9))</f>
        <v>ND</v>
      </c>
      <c r="T334" s="408" t="str">
        <f aca="false">IF(R334="ND","ND",(R334/$B$9))</f>
        <v>ND</v>
      </c>
      <c r="U334" s="408" t="str">
        <f aca="false">IF(S334="ND","ND",S334*(2.20462*10^-6)*$B$8)</f>
        <v>ND</v>
      </c>
      <c r="V334" s="408" t="str">
        <f aca="false">IF(T334="ND","ND",T334*(2.20462*10^-6)*$B$8)</f>
        <v>ND</v>
      </c>
      <c r="W334" s="408" t="str">
        <f aca="false">IF(U334="ND","ND",U334/$B$6)</f>
        <v>ND</v>
      </c>
      <c r="X334" s="408" t="str">
        <f aca="false">IF(V334="ND","ND",V334/$B$6)</f>
        <v>ND</v>
      </c>
      <c r="Y334" s="408" t="str">
        <f aca="false">IF(U334="ND","ND",U334/$B$7)</f>
        <v>ND</v>
      </c>
      <c r="Z334" s="408" t="str">
        <f aca="false">IF(V334="ND","ND",V334/$B$7)</f>
        <v>ND</v>
      </c>
      <c r="AA334" s="421" t="str">
        <f aca="false">IF(AND(W334="ND",X334="ND",W335="ND",X335="ND"),"ND",AVERAGE(W334:X335))</f>
        <v>ND</v>
      </c>
      <c r="AB334" s="422" t="str">
        <f aca="false">IF(AND(Y334="ND",Z334="ND",Y335="ND",Z335="ND"),"ND",AVERAGE(Y334:Z335))</f>
        <v>ND</v>
      </c>
      <c r="AC334" s="408" t="n">
        <f aca="false">IF(B$5="ND","Not Tested",IF(B$10="No","Not Tested",IF(AB334="ND",(I334/1000),"--")))</f>
        <v>0.009353819904</v>
      </c>
      <c r="AD334" s="408" t="str">
        <f aca="false">IF(B$5="ND","Not Tested",IF(B$11="No","Not Tested",IF(AB334="ND",(I335/1000),"--")))</f>
        <v>Not Tested</v>
      </c>
      <c r="AE334" s="422" t="n">
        <f aca="false">IF(AB334="ND",MIN(AC334:AD336),"--")</f>
        <v>0.009353819904</v>
      </c>
      <c r="AF334" s="477" t="str">
        <f aca="false">IF(OR(O334="ND",P334="ND"),"ND",(O334-P334)/AVERAGE(O334,P334))</f>
        <v>ND</v>
      </c>
      <c r="AG334" s="417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78"/>
      <c r="B335" s="464" t="s">
        <v>669</v>
      </c>
      <c r="C335" s="433" t="n">
        <v>187.3762</v>
      </c>
      <c r="D335" s="411" t="s">
        <v>680</v>
      </c>
      <c r="E335" s="457" t="str">
        <f aca="false">IF(D335="ND","ND",$C335*D335*0.0416)</f>
        <v>ND</v>
      </c>
      <c r="F335" s="456" t="s">
        <v>680</v>
      </c>
      <c r="G335" s="457" t="str">
        <f aca="false">IF(F335="ND","ND",$C335*F335*0.0416)</f>
        <v>ND</v>
      </c>
      <c r="H335" s="456" t="s">
        <v>680</v>
      </c>
      <c r="I335" s="457" t="str">
        <f aca="false">IF(H335="ND","ND",$C335*H335*0.0416)</f>
        <v>ND</v>
      </c>
      <c r="J335" s="411" t="s">
        <v>680</v>
      </c>
      <c r="K335" s="465" t="str">
        <f aca="false">IF(J335="ND","ND",$C335*J335*0.0416)</f>
        <v>ND</v>
      </c>
      <c r="L335" s="239"/>
      <c r="M335" s="416"/>
      <c r="N335" s="260" t="n">
        <f aca="false">$C$5</f>
        <v>2</v>
      </c>
      <c r="O335" s="260" t="str">
        <f aca="false">IF(N335="ND","ND",IF(C$10="Yes",IF(AND(G334="ND",OR(E334&lt;&gt;"ND",E335&lt;&gt;"ND",G335&lt;&gt;"ND")),0.5*K334,G334),"ND"))</f>
        <v>ND</v>
      </c>
      <c r="P335" s="260" t="str">
        <f aca="false">IF(N335="ND","ND",IF(C$11="Yes",IF(AND(G335="ND",OR(E334&lt;&gt;"ND",G334&lt;&gt;"ND",E335&lt;&gt;"ND")),0.5*K335,G335),"ND"))</f>
        <v>ND</v>
      </c>
      <c r="Q335" s="402" t="str">
        <f aca="false">IF(O335="ND","ND",IF(G336="ND",O335/1000,MAX(0,(O335/1000-(G336/1000*IF(D$9="NA",1,C$9/D$9))))))</f>
        <v>ND</v>
      </c>
      <c r="R335" s="402" t="str">
        <f aca="false">IF(P335="ND","ND",IF(G336="ND",P335/1000,MAX(0,(P335/1000-(G336/1000*IF(D$9="NA",1,C$9/D$9))))))</f>
        <v>ND</v>
      </c>
      <c r="S335" s="402" t="str">
        <f aca="false">IF(Q335="ND","ND",(Q335/$C$9))</f>
        <v>ND</v>
      </c>
      <c r="T335" s="402" t="str">
        <f aca="false">IF(R335="ND","ND",(R335/$C$9))</f>
        <v>ND</v>
      </c>
      <c r="U335" s="402" t="str">
        <f aca="false">IF(S335="ND","ND",S335*(2.20462*10^-6)*$C$8)</f>
        <v>ND</v>
      </c>
      <c r="V335" s="402" t="str">
        <f aca="false">IF(T335="ND","ND",T335*(2.20462*10^-6)*$C$8)</f>
        <v>ND</v>
      </c>
      <c r="W335" s="402" t="str">
        <f aca="false">IF(U335="ND","ND",U335/$C$6)</f>
        <v>ND</v>
      </c>
      <c r="X335" s="402" t="str">
        <f aca="false">IF(V335="ND","ND",V335/$C$6)</f>
        <v>ND</v>
      </c>
      <c r="Y335" s="402" t="str">
        <f aca="false">IF(U335="ND","ND",U335/$C$7)</f>
        <v>ND</v>
      </c>
      <c r="Z335" s="402" t="str">
        <f aca="false">IF(V335="ND","ND",V335/$C$7)</f>
        <v>ND</v>
      </c>
      <c r="AA335" s="421"/>
      <c r="AB335" s="422"/>
      <c r="AC335" s="402" t="n">
        <f aca="false">IF(C$5="ND","Not Tested",IF(C$10="No","Not Tested",IF(AB334="ND",K334/1000,"--")))</f>
        <v>0.009353819904</v>
      </c>
      <c r="AD335" s="402" t="str">
        <f aca="false">IF(C$5="ND","Not Tested",IF(C$11="No","Not Tested",IF(AB334="ND",(K335/1000),"--")))</f>
        <v>Not Tested</v>
      </c>
      <c r="AE335" s="422"/>
      <c r="AF335" s="466" t="str">
        <f aca="false">IF(OR(O335="ND",P335="ND"),"ND",(O335-P335)/AVERAGE(O335,P335))</f>
        <v>ND</v>
      </c>
      <c r="AG335" s="417"/>
    </row>
    <row r="336" customFormat="false" ht="12.75" hidden="false" customHeight="false" outlineLevel="0" collapsed="false">
      <c r="A336" s="478"/>
      <c r="B336" s="467" t="s">
        <v>12</v>
      </c>
      <c r="C336" s="434" t="n">
        <v>187.3762</v>
      </c>
      <c r="D336" s="413" t="s">
        <v>680</v>
      </c>
      <c r="E336" s="281" t="str">
        <f aca="false">IF(D336="ND","ND",$C336*D336*0.0416)</f>
        <v>ND</v>
      </c>
      <c r="F336" s="413" t="s">
        <v>680</v>
      </c>
      <c r="G336" s="281" t="str">
        <f aca="false">IF(F336="ND","ND",$C336*F336*0.0416)</f>
        <v>ND</v>
      </c>
      <c r="H336" s="413" t="n">
        <v>0.78</v>
      </c>
      <c r="I336" s="281" t="n">
        <f aca="false">IF(H336="ND","ND",$C336*H336*0.0416)</f>
        <v>6.0799829376</v>
      </c>
      <c r="J336" s="469" t="n">
        <v>0.8</v>
      </c>
      <c r="K336" s="282" t="n">
        <f aca="false">IF(J336="ND","ND",$C336*J336*0.0416)</f>
        <v>6.235879936</v>
      </c>
      <c r="L336" s="239"/>
      <c r="M336" s="416"/>
      <c r="N336" s="328" t="str">
        <f aca="false">$D$5</f>
        <v>BG</v>
      </c>
      <c r="O336" s="328" t="s">
        <v>49</v>
      </c>
      <c r="P336" s="328" t="s">
        <v>49</v>
      </c>
      <c r="Q336" s="406" t="s">
        <v>49</v>
      </c>
      <c r="R336" s="406" t="s">
        <v>49</v>
      </c>
      <c r="S336" s="406" t="s">
        <v>49</v>
      </c>
      <c r="T336" s="406" t="s">
        <v>49</v>
      </c>
      <c r="U336" s="406" t="s">
        <v>49</v>
      </c>
      <c r="V336" s="406" t="s">
        <v>49</v>
      </c>
      <c r="W336" s="406" t="s">
        <v>49</v>
      </c>
      <c r="X336" s="406" t="s">
        <v>49</v>
      </c>
      <c r="Y336" s="406" t="s">
        <v>49</v>
      </c>
      <c r="Z336" s="406" t="s">
        <v>49</v>
      </c>
      <c r="AA336" s="421"/>
      <c r="AB336" s="422"/>
      <c r="AC336" s="406" t="s">
        <v>49</v>
      </c>
      <c r="AD336" s="406" t="s">
        <v>49</v>
      </c>
      <c r="AE336" s="422"/>
      <c r="AF336" s="472" t="s">
        <v>49</v>
      </c>
      <c r="AG336" s="417"/>
    </row>
    <row r="337" customFormat="false" ht="12.75" hidden="false" customHeight="false" outlineLevel="0" collapsed="false">
      <c r="A337" s="478" t="s">
        <v>787</v>
      </c>
      <c r="B337" s="473" t="s">
        <v>763</v>
      </c>
      <c r="C337" s="481" t="n">
        <v>170.9216</v>
      </c>
      <c r="D337" s="415" t="s">
        <v>680</v>
      </c>
      <c r="E337" s="458" t="str">
        <f aca="false">IF(D337="ND","ND",$C337*D337*0.0416)</f>
        <v>ND</v>
      </c>
      <c r="F337" s="474" t="s">
        <v>680</v>
      </c>
      <c r="G337" s="458" t="str">
        <f aca="false">IF(F337="ND","ND",$C337*F337*0.0416)</f>
        <v>ND</v>
      </c>
      <c r="H337" s="474" t="n">
        <v>1.2</v>
      </c>
      <c r="I337" s="458" t="n">
        <f aca="false">IF(H337="ND","ND",$C337*H337*0.0416)</f>
        <v>8.532406272</v>
      </c>
      <c r="J337" s="475" t="n">
        <v>1.2</v>
      </c>
      <c r="K337" s="476" t="n">
        <f aca="false">IF(J337="ND","ND",$C337*J337*0.0416)</f>
        <v>8.532406272</v>
      </c>
      <c r="L337" s="470"/>
      <c r="M337" s="416" t="str">
        <f aca="false">A337</f>
        <v>Freon 114</v>
      </c>
      <c r="N337" s="418" t="n">
        <f aca="false">$B$5</f>
        <v>1</v>
      </c>
      <c r="O337" s="418" t="str">
        <f aca="false">IF(N337="ND","ND",IF(B$10="Yes",IF(AND(E337="ND",OR(G337&lt;&gt;"ND",E338&lt;&gt;"ND",G338&lt;&gt;"ND")),0.5*I337,E337),"ND"))</f>
        <v>ND</v>
      </c>
      <c r="P337" s="418" t="str">
        <f aca="false">IF(N337="ND","ND",IF(B$11="Yes",IF(AND(E338="ND",OR(E337&lt;&gt;"ND",G337&lt;&gt;"ND",G338&lt;&gt;"ND")),0.5*I338,E338),"ND"))</f>
        <v>ND</v>
      </c>
      <c r="Q337" s="402" t="str">
        <f aca="false">IF(O337="ND","ND",IF(E339="ND",O337/1000,MAX(0,(O337/1000-(E339/1000*IF(D$9="NA",1,B$9/D$9))))))</f>
        <v>ND</v>
      </c>
      <c r="R337" s="402" t="str">
        <f aca="false">IF(P337="ND","ND",IF(E339="ND",P337/1000,MAX(0,(P337/1000-(E339/1000*IF(D$9="NA",1,B$9/D$9))))))</f>
        <v>ND</v>
      </c>
      <c r="S337" s="408" t="str">
        <f aca="false">IF(Q337="ND","ND",(Q337/$B$9))</f>
        <v>ND</v>
      </c>
      <c r="T337" s="408" t="str">
        <f aca="false">IF(R337="ND","ND",(R337/$B$9))</f>
        <v>ND</v>
      </c>
      <c r="U337" s="408" t="str">
        <f aca="false">IF(S337="ND","ND",S337*(2.20462*10^-6)*$B$8)</f>
        <v>ND</v>
      </c>
      <c r="V337" s="408" t="str">
        <f aca="false">IF(T337="ND","ND",T337*(2.20462*10^-6)*$B$8)</f>
        <v>ND</v>
      </c>
      <c r="W337" s="408" t="str">
        <f aca="false">IF(U337="ND","ND",U337/$B$6)</f>
        <v>ND</v>
      </c>
      <c r="X337" s="408" t="str">
        <f aca="false">IF(V337="ND","ND",V337/$B$6)</f>
        <v>ND</v>
      </c>
      <c r="Y337" s="408" t="str">
        <f aca="false">IF(U337="ND","ND",U337/$B$7)</f>
        <v>ND</v>
      </c>
      <c r="Z337" s="408" t="str">
        <f aca="false">IF(V337="ND","ND",V337/$B$7)</f>
        <v>ND</v>
      </c>
      <c r="AA337" s="421" t="str">
        <f aca="false">IF(AND(W337="ND",X337="ND",W338="ND",X338="ND"),"ND",AVERAGE(W337:X338))</f>
        <v>ND</v>
      </c>
      <c r="AB337" s="422" t="str">
        <f aca="false">IF(AND(Y337="ND",Z337="ND",Y338="ND",Z338="ND"),"ND",AVERAGE(Y337:Z338))</f>
        <v>ND</v>
      </c>
      <c r="AC337" s="408" t="n">
        <f aca="false">IF(B$5="ND","Not Tested",IF(B$10="No","Not Tested",IF(AB337="ND",(I337/1000),"--")))</f>
        <v>0.008532406272</v>
      </c>
      <c r="AD337" s="408" t="str">
        <f aca="false">IF(B$5="ND","Not Tested",IF(B$11="No","Not Tested",IF(AB337="ND",(I338/1000),"--")))</f>
        <v>Not Tested</v>
      </c>
      <c r="AE337" s="422" t="n">
        <f aca="false">IF(AB337="ND",MIN(AC337:AD339),"--")</f>
        <v>0.008532406272</v>
      </c>
      <c r="AF337" s="477" t="str">
        <f aca="false">IF(OR(O337="ND",P337="ND"),"ND",(O337-P337)/AVERAGE(O337,P337))</f>
        <v>ND</v>
      </c>
      <c r="AG337" s="417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78"/>
      <c r="B338" s="464" t="s">
        <v>669</v>
      </c>
      <c r="C338" s="433" t="n">
        <v>170.9216</v>
      </c>
      <c r="D338" s="411" t="s">
        <v>680</v>
      </c>
      <c r="E338" s="457" t="str">
        <f aca="false">IF(D338="ND","ND",$C338*D338*0.0416)</f>
        <v>ND</v>
      </c>
      <c r="F338" s="456" t="s">
        <v>680</v>
      </c>
      <c r="G338" s="457" t="str">
        <f aca="false">IF(F338="ND","ND",$C338*F338*0.0416)</f>
        <v>ND</v>
      </c>
      <c r="H338" s="456" t="s">
        <v>680</v>
      </c>
      <c r="I338" s="457" t="str">
        <f aca="false">IF(H338="ND","ND",$C338*H338*0.0416)</f>
        <v>ND</v>
      </c>
      <c r="J338" s="411" t="s">
        <v>680</v>
      </c>
      <c r="K338" s="465" t="str">
        <f aca="false">IF(J338="ND","ND",$C338*J338*0.0416)</f>
        <v>ND</v>
      </c>
      <c r="L338" s="239"/>
      <c r="M338" s="416"/>
      <c r="N338" s="260" t="n">
        <f aca="false">$C$5</f>
        <v>2</v>
      </c>
      <c r="O338" s="260" t="str">
        <f aca="false">IF(N338="ND","ND",IF(C$10="Yes",IF(AND(G337="ND",OR(E337&lt;&gt;"ND",E338&lt;&gt;"ND",G338&lt;&gt;"ND")),0.5*K337,G337),"ND"))</f>
        <v>ND</v>
      </c>
      <c r="P338" s="260" t="str">
        <f aca="false">IF(N338="ND","ND",IF(C$11="Yes",IF(AND(G338="ND",OR(E337&lt;&gt;"ND",G337&lt;&gt;"ND",E338&lt;&gt;"ND")),0.5*K338,G338),"ND"))</f>
        <v>ND</v>
      </c>
      <c r="Q338" s="402" t="str">
        <f aca="false">IF(O338="ND","ND",IF(G339="ND",O338/1000,MAX(0,(O338/1000-(G339/1000*IF(D$9="NA",1,C$9/D$9))))))</f>
        <v>ND</v>
      </c>
      <c r="R338" s="402" t="str">
        <f aca="false">IF(P338="ND","ND",IF(G339="ND",P338/1000,MAX(0,(P338/1000-(G339/1000*IF(D$9="NA",1,C$9/D$9))))))</f>
        <v>ND</v>
      </c>
      <c r="S338" s="402" t="str">
        <f aca="false">IF(Q338="ND","ND",(Q338/$C$9))</f>
        <v>ND</v>
      </c>
      <c r="T338" s="402" t="str">
        <f aca="false">IF(R338="ND","ND",(R338/$C$9))</f>
        <v>ND</v>
      </c>
      <c r="U338" s="402" t="str">
        <f aca="false">IF(S338="ND","ND",S338*(2.20462*10^-6)*$C$8)</f>
        <v>ND</v>
      </c>
      <c r="V338" s="402" t="str">
        <f aca="false">IF(T338="ND","ND",T338*(2.20462*10^-6)*$C$8)</f>
        <v>ND</v>
      </c>
      <c r="W338" s="402" t="str">
        <f aca="false">IF(U338="ND","ND",U338/$C$6)</f>
        <v>ND</v>
      </c>
      <c r="X338" s="402" t="str">
        <f aca="false">IF(V338="ND","ND",V338/$C$6)</f>
        <v>ND</v>
      </c>
      <c r="Y338" s="402" t="str">
        <f aca="false">IF(U338="ND","ND",U338/$C$7)</f>
        <v>ND</v>
      </c>
      <c r="Z338" s="402" t="str">
        <f aca="false">IF(V338="ND","ND",V338/$C$7)</f>
        <v>ND</v>
      </c>
      <c r="AA338" s="421"/>
      <c r="AB338" s="422"/>
      <c r="AC338" s="402" t="n">
        <f aca="false">IF(C$5="ND","Not Tested",IF(C$10="No","Not Tested",IF(AB337="ND",K337/1000,"--")))</f>
        <v>0.008532406272</v>
      </c>
      <c r="AD338" s="402" t="str">
        <f aca="false">IF(C$5="ND","Not Tested",IF(C$11="No","Not Tested",IF(AB337="ND",(K338/1000),"--")))</f>
        <v>Not Tested</v>
      </c>
      <c r="AE338" s="422"/>
      <c r="AF338" s="466" t="str">
        <f aca="false">IF(OR(O338="ND",P338="ND"),"ND",(O338-P338)/AVERAGE(O338,P338))</f>
        <v>ND</v>
      </c>
      <c r="AG338" s="417"/>
    </row>
    <row r="339" customFormat="false" ht="12.75" hidden="false" customHeight="false" outlineLevel="0" collapsed="false">
      <c r="A339" s="478"/>
      <c r="B339" s="467" t="s">
        <v>12</v>
      </c>
      <c r="C339" s="434" t="n">
        <v>170.9216</v>
      </c>
      <c r="D339" s="413" t="s">
        <v>680</v>
      </c>
      <c r="E339" s="281" t="str">
        <f aca="false">IF(D339="ND","ND",$C339*D339*0.0416)</f>
        <v>ND</v>
      </c>
      <c r="F339" s="413" t="s">
        <v>680</v>
      </c>
      <c r="G339" s="281" t="str">
        <f aca="false">IF(F339="ND","ND",$C339*F339*0.0416)</f>
        <v>ND</v>
      </c>
      <c r="H339" s="413" t="n">
        <v>0.78</v>
      </c>
      <c r="I339" s="281" t="n">
        <f aca="false">IF(H339="ND","ND",$C339*H339*0.0416)</f>
        <v>5.5460640768</v>
      </c>
      <c r="J339" s="469" t="n">
        <v>0.8</v>
      </c>
      <c r="K339" s="282" t="n">
        <f aca="false">IF(J339="ND","ND",$C339*J339*0.0416)</f>
        <v>5.688270848</v>
      </c>
      <c r="L339" s="239"/>
      <c r="M339" s="416"/>
      <c r="N339" s="328" t="str">
        <f aca="false">$D$5</f>
        <v>BG</v>
      </c>
      <c r="O339" s="328" t="s">
        <v>49</v>
      </c>
      <c r="P339" s="328" t="s">
        <v>49</v>
      </c>
      <c r="Q339" s="406" t="s">
        <v>49</v>
      </c>
      <c r="R339" s="406" t="s">
        <v>49</v>
      </c>
      <c r="S339" s="406" t="s">
        <v>49</v>
      </c>
      <c r="T339" s="406" t="s">
        <v>49</v>
      </c>
      <c r="U339" s="406" t="s">
        <v>49</v>
      </c>
      <c r="V339" s="406" t="s">
        <v>49</v>
      </c>
      <c r="W339" s="406" t="s">
        <v>49</v>
      </c>
      <c r="X339" s="406" t="s">
        <v>49</v>
      </c>
      <c r="Y339" s="406" t="s">
        <v>49</v>
      </c>
      <c r="Z339" s="406" t="s">
        <v>49</v>
      </c>
      <c r="AA339" s="421"/>
      <c r="AB339" s="422"/>
      <c r="AC339" s="406" t="s">
        <v>49</v>
      </c>
      <c r="AD339" s="406" t="s">
        <v>49</v>
      </c>
      <c r="AE339" s="422"/>
      <c r="AF339" s="472" t="s">
        <v>49</v>
      </c>
      <c r="AG339" s="417"/>
    </row>
    <row r="340" customFormat="false" ht="12.75" hidden="false" customHeight="false" outlineLevel="0" collapsed="false">
      <c r="A340" s="478" t="s">
        <v>788</v>
      </c>
      <c r="B340" s="473" t="s">
        <v>763</v>
      </c>
      <c r="C340" s="481" t="n">
        <v>120.9138</v>
      </c>
      <c r="D340" s="415" t="s">
        <v>680</v>
      </c>
      <c r="E340" s="458" t="str">
        <f aca="false">IF(D340="ND","ND",$C340*D340*0.0416)</f>
        <v>ND</v>
      </c>
      <c r="F340" s="474" t="s">
        <v>680</v>
      </c>
      <c r="G340" s="458" t="str">
        <f aca="false">IF(F340="ND","ND",$C340*F340*0.0416)</f>
        <v>ND</v>
      </c>
      <c r="H340" s="474" t="n">
        <v>1.2</v>
      </c>
      <c r="I340" s="458" t="n">
        <f aca="false">IF(H340="ND","ND",$C340*H340*0.0416)</f>
        <v>6.036016896</v>
      </c>
      <c r="J340" s="475" t="n">
        <v>1.2</v>
      </c>
      <c r="K340" s="476" t="n">
        <f aca="false">IF(J340="ND","ND",$C340*J340*0.0416)</f>
        <v>6.036016896</v>
      </c>
      <c r="L340" s="470"/>
      <c r="M340" s="416" t="str">
        <f aca="false">A340</f>
        <v>Freon 12</v>
      </c>
      <c r="N340" s="418" t="n">
        <f aca="false">$B$5</f>
        <v>1</v>
      </c>
      <c r="O340" s="418" t="str">
        <f aca="false">IF(N340="ND","ND",IF(B$10="Yes",IF(AND(E340="ND",OR(G340&lt;&gt;"ND",E341&lt;&gt;"ND",G341&lt;&gt;"ND")),0.5*I340,E340),"ND"))</f>
        <v>ND</v>
      </c>
      <c r="P340" s="418" t="str">
        <f aca="false">IF(N340="ND","ND",IF(B$11="Yes",IF(AND(E341="ND",OR(E340&lt;&gt;"ND",G340&lt;&gt;"ND",G341&lt;&gt;"ND")),0.5*I341,E341),"ND"))</f>
        <v>ND</v>
      </c>
      <c r="Q340" s="402" t="str">
        <f aca="false">IF(O340="ND","ND",IF(E342="ND",O340/1000,MAX(0,(O340/1000-(E342/1000*IF(D$9="NA",1,B$9/D$9))))))</f>
        <v>ND</v>
      </c>
      <c r="R340" s="402" t="str">
        <f aca="false">IF(P340="ND","ND",IF(E342="ND",P340/1000,MAX(0,(P340/1000-(E342/1000*IF(D$9="NA",1,B$9/D$9))))))</f>
        <v>ND</v>
      </c>
      <c r="S340" s="408" t="str">
        <f aca="false">IF(Q340="ND","ND",(Q340/$B$9))</f>
        <v>ND</v>
      </c>
      <c r="T340" s="408" t="str">
        <f aca="false">IF(R340="ND","ND",(R340/$B$9))</f>
        <v>ND</v>
      </c>
      <c r="U340" s="408" t="str">
        <f aca="false">IF(S340="ND","ND",S340*(2.20462*10^-6)*$B$8)</f>
        <v>ND</v>
      </c>
      <c r="V340" s="408" t="str">
        <f aca="false">IF(T340="ND","ND",T340*(2.20462*10^-6)*$B$8)</f>
        <v>ND</v>
      </c>
      <c r="W340" s="408" t="str">
        <f aca="false">IF(U340="ND","ND",U340/$B$6)</f>
        <v>ND</v>
      </c>
      <c r="X340" s="408" t="str">
        <f aca="false">IF(V340="ND","ND",V340/$B$6)</f>
        <v>ND</v>
      </c>
      <c r="Y340" s="408" t="str">
        <f aca="false">IF(U340="ND","ND",U340/$B$7)</f>
        <v>ND</v>
      </c>
      <c r="Z340" s="408" t="str">
        <f aca="false">IF(V340="ND","ND",V340/$B$7)</f>
        <v>ND</v>
      </c>
      <c r="AA340" s="421" t="str">
        <f aca="false">IF(AND(W340="ND",X340="ND",W341="ND",X341="ND"),"ND",AVERAGE(W340:X341))</f>
        <v>ND</v>
      </c>
      <c r="AB340" s="422" t="str">
        <f aca="false">IF(AND(Y340="ND",Z340="ND",Y341="ND",Z341="ND"),"ND",AVERAGE(Y340:Z341))</f>
        <v>ND</v>
      </c>
      <c r="AC340" s="408" t="n">
        <f aca="false">IF(B$5="ND","Not Tested",IF(B$10="No","Not Tested",IF(AB340="ND",(I340/1000),"--")))</f>
        <v>0.006036016896</v>
      </c>
      <c r="AD340" s="408" t="str">
        <f aca="false">IF(B$5="ND","Not Tested",IF(B$11="No","Not Tested",IF(AB340="ND",(I341/1000),"--")))</f>
        <v>Not Tested</v>
      </c>
      <c r="AE340" s="422" t="n">
        <f aca="false">IF(AB340="ND",MIN(AC340:AD342),"--")</f>
        <v>0.006036016896</v>
      </c>
      <c r="AF340" s="477" t="str">
        <f aca="false">IF(OR(O340="ND",P340="ND"),"ND",(O340-P340)/AVERAGE(O340,P340))</f>
        <v>ND</v>
      </c>
      <c r="AG340" s="417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78"/>
      <c r="B341" s="464" t="s">
        <v>669</v>
      </c>
      <c r="C341" s="433" t="n">
        <v>120.9138</v>
      </c>
      <c r="D341" s="411" t="s">
        <v>680</v>
      </c>
      <c r="E341" s="457" t="str">
        <f aca="false">IF(D341="ND","ND",$C341*D341*0.0416)</f>
        <v>ND</v>
      </c>
      <c r="F341" s="456" t="s">
        <v>680</v>
      </c>
      <c r="G341" s="457" t="str">
        <f aca="false">IF(F341="ND","ND",$C341*F341*0.0416)</f>
        <v>ND</v>
      </c>
      <c r="H341" s="456" t="s">
        <v>680</v>
      </c>
      <c r="I341" s="457" t="str">
        <f aca="false">IF(H341="ND","ND",$C341*H341*0.0416)</f>
        <v>ND</v>
      </c>
      <c r="J341" s="411" t="s">
        <v>680</v>
      </c>
      <c r="K341" s="465" t="str">
        <f aca="false">IF(J341="ND","ND",$C341*J341*0.0416)</f>
        <v>ND</v>
      </c>
      <c r="L341" s="239"/>
      <c r="M341" s="416"/>
      <c r="N341" s="260" t="n">
        <f aca="false">$C$5</f>
        <v>2</v>
      </c>
      <c r="O341" s="260" t="str">
        <f aca="false">IF(N341="ND","ND",IF(C$10="Yes",IF(AND(G340="ND",OR(E340&lt;&gt;"ND",E341&lt;&gt;"ND",G341&lt;&gt;"ND")),0.5*K340,G340),"ND"))</f>
        <v>ND</v>
      </c>
      <c r="P341" s="260" t="str">
        <f aca="false">IF(N341="ND","ND",IF(C$11="Yes",IF(AND(G341="ND",OR(E340&lt;&gt;"ND",G340&lt;&gt;"ND",E341&lt;&gt;"ND")),0.5*K341,G341),"ND"))</f>
        <v>ND</v>
      </c>
      <c r="Q341" s="402" t="str">
        <f aca="false">IF(O341="ND","ND",IF(G342="ND",O341/1000,MAX(0,(O341/1000-(G342/1000*IF(D$9="NA",1,C$9/D$9))))))</f>
        <v>ND</v>
      </c>
      <c r="R341" s="402" t="str">
        <f aca="false">IF(P341="ND","ND",IF(G342="ND",P341/1000,MAX(0,(P341/1000-(G342/1000*IF(D$9="NA",1,C$9/D$9))))))</f>
        <v>ND</v>
      </c>
      <c r="S341" s="402" t="str">
        <f aca="false">IF(Q341="ND","ND",(Q341/$C$9))</f>
        <v>ND</v>
      </c>
      <c r="T341" s="402" t="str">
        <f aca="false">IF(R341="ND","ND",(R341/$C$9))</f>
        <v>ND</v>
      </c>
      <c r="U341" s="402" t="str">
        <f aca="false">IF(S341="ND","ND",S341*(2.20462*10^-6)*$C$8)</f>
        <v>ND</v>
      </c>
      <c r="V341" s="402" t="str">
        <f aca="false">IF(T341="ND","ND",T341*(2.20462*10^-6)*$C$8)</f>
        <v>ND</v>
      </c>
      <c r="W341" s="402" t="str">
        <f aca="false">IF(U341="ND","ND",U341/$C$6)</f>
        <v>ND</v>
      </c>
      <c r="X341" s="402" t="str">
        <f aca="false">IF(V341="ND","ND",V341/$C$6)</f>
        <v>ND</v>
      </c>
      <c r="Y341" s="402" t="str">
        <f aca="false">IF(U341="ND","ND",U341/$C$7)</f>
        <v>ND</v>
      </c>
      <c r="Z341" s="402" t="str">
        <f aca="false">IF(V341="ND","ND",V341/$C$7)</f>
        <v>ND</v>
      </c>
      <c r="AA341" s="421"/>
      <c r="AB341" s="422"/>
      <c r="AC341" s="402" t="n">
        <f aca="false">IF(C$5="ND","Not Tested",IF(C$10="No","Not Tested",IF(AB340="ND",K340/1000,"--")))</f>
        <v>0.006036016896</v>
      </c>
      <c r="AD341" s="402" t="str">
        <f aca="false">IF(C$5="ND","Not Tested",IF(C$11="No","Not Tested",IF(AB340="ND",(K341/1000),"--")))</f>
        <v>Not Tested</v>
      </c>
      <c r="AE341" s="422"/>
      <c r="AF341" s="466" t="str">
        <f aca="false">IF(OR(O341="ND",P341="ND"),"ND",(O341-P341)/AVERAGE(O341,P341))</f>
        <v>ND</v>
      </c>
      <c r="AG341" s="417"/>
    </row>
    <row r="342" customFormat="false" ht="12.75" hidden="false" customHeight="false" outlineLevel="0" collapsed="false">
      <c r="A342" s="478"/>
      <c r="B342" s="467" t="s">
        <v>12</v>
      </c>
      <c r="C342" s="434" t="n">
        <v>120.9138</v>
      </c>
      <c r="D342" s="413" t="s">
        <v>680</v>
      </c>
      <c r="E342" s="281" t="str">
        <f aca="false">IF(D342="ND","ND",$C342*D342*0.0416)</f>
        <v>ND</v>
      </c>
      <c r="F342" s="413" t="s">
        <v>680</v>
      </c>
      <c r="G342" s="281" t="str">
        <f aca="false">IF(F342="ND","ND",$C342*F342*0.0416)</f>
        <v>ND</v>
      </c>
      <c r="H342" s="413" t="n">
        <v>0.78</v>
      </c>
      <c r="I342" s="281" t="n">
        <f aca="false">IF(H342="ND","ND",$C342*H342*0.0416)</f>
        <v>3.9234109824</v>
      </c>
      <c r="J342" s="469" t="n">
        <v>0.8</v>
      </c>
      <c r="K342" s="282" t="n">
        <f aca="false">IF(J342="ND","ND",$C342*J342*0.0416)</f>
        <v>4.024011264</v>
      </c>
      <c r="L342" s="239"/>
      <c r="M342" s="416"/>
      <c r="N342" s="328" t="str">
        <f aca="false">$D$5</f>
        <v>BG</v>
      </c>
      <c r="O342" s="328" t="s">
        <v>49</v>
      </c>
      <c r="P342" s="328" t="s">
        <v>49</v>
      </c>
      <c r="Q342" s="406" t="s">
        <v>49</v>
      </c>
      <c r="R342" s="406" t="s">
        <v>49</v>
      </c>
      <c r="S342" s="406" t="s">
        <v>49</v>
      </c>
      <c r="T342" s="406" t="s">
        <v>49</v>
      </c>
      <c r="U342" s="406" t="s">
        <v>49</v>
      </c>
      <c r="V342" s="406" t="s">
        <v>49</v>
      </c>
      <c r="W342" s="406" t="s">
        <v>49</v>
      </c>
      <c r="X342" s="406" t="s">
        <v>49</v>
      </c>
      <c r="Y342" s="406" t="s">
        <v>49</v>
      </c>
      <c r="Z342" s="406" t="s">
        <v>49</v>
      </c>
      <c r="AA342" s="421"/>
      <c r="AB342" s="422"/>
      <c r="AC342" s="406" t="s">
        <v>49</v>
      </c>
      <c r="AD342" s="406" t="s">
        <v>49</v>
      </c>
      <c r="AE342" s="422"/>
      <c r="AF342" s="472" t="s">
        <v>49</v>
      </c>
      <c r="AG342" s="417"/>
    </row>
    <row r="343" customFormat="false" ht="12.75" hidden="false" customHeight="false" outlineLevel="0" collapsed="false">
      <c r="A343" s="478" t="s">
        <v>527</v>
      </c>
      <c r="B343" s="473" t="s">
        <v>763</v>
      </c>
      <c r="C343" s="481" t="n">
        <v>58.123</v>
      </c>
      <c r="D343" s="415" t="s">
        <v>680</v>
      </c>
      <c r="E343" s="458" t="str">
        <f aca="false">IF(D343="ND","ND",$C343*D343*0.0416)</f>
        <v>ND</v>
      </c>
      <c r="F343" s="474" t="s">
        <v>680</v>
      </c>
      <c r="G343" s="458" t="str">
        <f aca="false">IF(F343="ND","ND",$C343*F343*0.0416)</f>
        <v>ND</v>
      </c>
      <c r="H343" s="474" t="n">
        <v>37</v>
      </c>
      <c r="I343" s="458" t="n">
        <f aca="false">IF(H343="ND","ND",$C343*H343*0.0416)</f>
        <v>89.4629216</v>
      </c>
      <c r="J343" s="475" t="n">
        <v>19</v>
      </c>
      <c r="K343" s="476" t="n">
        <f aca="false">IF(J343="ND","ND",$C343*J343*0.0416)</f>
        <v>45.9404192</v>
      </c>
      <c r="L343" s="470"/>
      <c r="M343" s="416" t="str">
        <f aca="false">A343</f>
        <v>Isobutane</v>
      </c>
      <c r="N343" s="418" t="n">
        <f aca="false">$B$5</f>
        <v>1</v>
      </c>
      <c r="O343" s="418" t="str">
        <f aca="false">IF(N343="ND","ND",IF(B$10="Yes",IF(AND(E343="ND",OR(G343&lt;&gt;"ND",E344&lt;&gt;"ND",G344&lt;&gt;"ND")),0.5*I343,E343),"ND"))</f>
        <v>ND</v>
      </c>
      <c r="P343" s="418" t="str">
        <f aca="false">IF(N343="ND","ND",IF(B$11="Yes",IF(AND(E344="ND",OR(E343&lt;&gt;"ND",G343&lt;&gt;"ND",G344&lt;&gt;"ND")),0.5*I344,E344),"ND"))</f>
        <v>ND</v>
      </c>
      <c r="Q343" s="402" t="str">
        <f aca="false">IF(O343="ND","ND",IF(E345="ND",O343/1000,MAX(0,(O343/1000-(E345/1000*IF(D$9="NA",1,B$9/D$9))))))</f>
        <v>ND</v>
      </c>
      <c r="R343" s="402" t="str">
        <f aca="false">IF(P343="ND","ND",IF(E345="ND",P343/1000,MAX(0,(P343/1000-(E345/1000*IF(D$9="NA",1,B$9/D$9))))))</f>
        <v>ND</v>
      </c>
      <c r="S343" s="408" t="str">
        <f aca="false">IF(Q343="ND","ND",(Q343/$B$9))</f>
        <v>ND</v>
      </c>
      <c r="T343" s="408" t="str">
        <f aca="false">IF(R343="ND","ND",(R343/$B$9))</f>
        <v>ND</v>
      </c>
      <c r="U343" s="408" t="str">
        <f aca="false">IF(S343="ND","ND",S343*(2.20462*10^-6)*$B$8)</f>
        <v>ND</v>
      </c>
      <c r="V343" s="408" t="str">
        <f aca="false">IF(T343="ND","ND",T343*(2.20462*10^-6)*$B$8)</f>
        <v>ND</v>
      </c>
      <c r="W343" s="408" t="str">
        <f aca="false">IF(U343="ND","ND",U343/$B$6)</f>
        <v>ND</v>
      </c>
      <c r="X343" s="408" t="str">
        <f aca="false">IF(V343="ND","ND",V343/$B$6)</f>
        <v>ND</v>
      </c>
      <c r="Y343" s="408" t="str">
        <f aca="false">IF(U343="ND","ND",U343/$B$7)</f>
        <v>ND</v>
      </c>
      <c r="Z343" s="408" t="str">
        <f aca="false">IF(V343="ND","ND",V343/$B$7)</f>
        <v>ND</v>
      </c>
      <c r="AA343" s="421" t="str">
        <f aca="false">IF(AND(W343="ND",X343="ND",W344="ND",X344="ND"),"ND",AVERAGE(W343:X344))</f>
        <v>ND</v>
      </c>
      <c r="AB343" s="422" t="str">
        <f aca="false">IF(AND(Y343="ND",Z343="ND",Y344="ND",Z344="ND"),"ND",AVERAGE(Y343:Z344))</f>
        <v>ND</v>
      </c>
      <c r="AC343" s="408" t="n">
        <f aca="false">IF(B$5="ND","Not Tested",IF(B$10="No","Not Tested",IF(AB343="ND",(I343/1000),"--")))</f>
        <v>0.0894629216</v>
      </c>
      <c r="AD343" s="408" t="str">
        <f aca="false">IF(B$5="ND","Not Tested",IF(B$11="No","Not Tested",IF(AB343="ND",(I344/1000),"--")))</f>
        <v>Not Tested</v>
      </c>
      <c r="AE343" s="422" t="n">
        <f aca="false">IF(AB343="ND",MIN(AC343:AD345),"--")</f>
        <v>0.0459404192</v>
      </c>
      <c r="AF343" s="477" t="str">
        <f aca="false">IF(OR(O343="ND",P343="ND"),"ND",(O343-P343)/AVERAGE(O343,P343))</f>
        <v>ND</v>
      </c>
      <c r="AG343" s="417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78"/>
      <c r="B344" s="464" t="s">
        <v>669</v>
      </c>
      <c r="C344" s="433" t="n">
        <v>58.123</v>
      </c>
      <c r="D344" s="411" t="s">
        <v>680</v>
      </c>
      <c r="E344" s="457" t="str">
        <f aca="false">IF(D344="ND","ND",$C344*D344*0.0416)</f>
        <v>ND</v>
      </c>
      <c r="F344" s="456" t="s">
        <v>680</v>
      </c>
      <c r="G344" s="457" t="str">
        <f aca="false">IF(F344="ND","ND",$C344*F344*0.0416)</f>
        <v>ND</v>
      </c>
      <c r="H344" s="456" t="s">
        <v>680</v>
      </c>
      <c r="I344" s="457" t="str">
        <f aca="false">IF(H344="ND","ND",$C344*H344*0.0416)</f>
        <v>ND</v>
      </c>
      <c r="J344" s="411" t="s">
        <v>680</v>
      </c>
      <c r="K344" s="465" t="str">
        <f aca="false">IF(J344="ND","ND",$C344*J344*0.0416)</f>
        <v>ND</v>
      </c>
      <c r="L344" s="239"/>
      <c r="M344" s="416"/>
      <c r="N344" s="260" t="n">
        <f aca="false">$C$5</f>
        <v>2</v>
      </c>
      <c r="O344" s="260" t="str">
        <f aca="false">IF(N344="ND","ND",IF(C$10="Yes",IF(AND(G343="ND",OR(E343&lt;&gt;"ND",E344&lt;&gt;"ND",G344&lt;&gt;"ND")),0.5*K343,G343),"ND"))</f>
        <v>ND</v>
      </c>
      <c r="P344" s="260" t="str">
        <f aca="false">IF(N344="ND","ND",IF(C$11="Yes",IF(AND(G344="ND",OR(E343&lt;&gt;"ND",G343&lt;&gt;"ND",E344&lt;&gt;"ND")),0.5*K344,G344),"ND"))</f>
        <v>ND</v>
      </c>
      <c r="Q344" s="402" t="str">
        <f aca="false">IF(O344="ND","ND",IF(G345="ND",O344/1000,MAX(0,(O344/1000-(G345/1000*IF(D$9="NA",1,C$9/D$9))))))</f>
        <v>ND</v>
      </c>
      <c r="R344" s="402" t="str">
        <f aca="false">IF(P344="ND","ND",IF(G345="ND",P344/1000,MAX(0,(P344/1000-(G345/1000*IF(D$9="NA",1,C$9/D$9))))))</f>
        <v>ND</v>
      </c>
      <c r="S344" s="402" t="str">
        <f aca="false">IF(Q344="ND","ND",(Q344/$C$9))</f>
        <v>ND</v>
      </c>
      <c r="T344" s="402" t="str">
        <f aca="false">IF(R344="ND","ND",(R344/$C$9))</f>
        <v>ND</v>
      </c>
      <c r="U344" s="402" t="str">
        <f aca="false">IF(S344="ND","ND",S344*(2.20462*10^-6)*$C$8)</f>
        <v>ND</v>
      </c>
      <c r="V344" s="402" t="str">
        <f aca="false">IF(T344="ND","ND",T344*(2.20462*10^-6)*$C$8)</f>
        <v>ND</v>
      </c>
      <c r="W344" s="402" t="str">
        <f aca="false">IF(U344="ND","ND",U344/$C$6)</f>
        <v>ND</v>
      </c>
      <c r="X344" s="402" t="str">
        <f aca="false">IF(V344="ND","ND",V344/$C$6)</f>
        <v>ND</v>
      </c>
      <c r="Y344" s="402" t="str">
        <f aca="false">IF(U344="ND","ND",U344/$C$7)</f>
        <v>ND</v>
      </c>
      <c r="Z344" s="402" t="str">
        <f aca="false">IF(V344="ND","ND",V344/$C$7)</f>
        <v>ND</v>
      </c>
      <c r="AA344" s="421"/>
      <c r="AB344" s="422"/>
      <c r="AC344" s="402" t="n">
        <f aca="false">IF(C$5="ND","Not Tested",IF(C$10="No","Not Tested",IF(AB343="ND",K343/1000,"--")))</f>
        <v>0.0459404192</v>
      </c>
      <c r="AD344" s="402" t="str">
        <f aca="false">IF(C$5="ND","Not Tested",IF(C$11="No","Not Tested",IF(AB343="ND",(K344/1000),"--")))</f>
        <v>Not Tested</v>
      </c>
      <c r="AE344" s="422"/>
      <c r="AF344" s="466" t="str">
        <f aca="false">IF(OR(O344="ND",P344="ND"),"ND",(O344-P344)/AVERAGE(O344,P344))</f>
        <v>ND</v>
      </c>
      <c r="AG344" s="417"/>
    </row>
    <row r="345" customFormat="false" ht="12.75" hidden="false" customHeight="false" outlineLevel="0" collapsed="false">
      <c r="A345" s="478"/>
      <c r="B345" s="467" t="s">
        <v>12</v>
      </c>
      <c r="C345" s="434" t="n">
        <v>58.123</v>
      </c>
      <c r="D345" s="413" t="n">
        <v>14</v>
      </c>
      <c r="E345" s="281" t="n">
        <f aca="false">IF(D345="ND","ND",$C345*D345*0.0416)</f>
        <v>33.8508352</v>
      </c>
      <c r="F345" s="413" t="n">
        <v>6.9</v>
      </c>
      <c r="G345" s="281" t="n">
        <f aca="false">IF(F345="ND","ND",$C345*F345*0.0416)</f>
        <v>16.68362592</v>
      </c>
      <c r="H345" s="413" t="s">
        <v>680</v>
      </c>
      <c r="I345" s="281" t="str">
        <f aca="false">IF(H345="ND","ND",$C345*H345*0.0416)</f>
        <v>ND</v>
      </c>
      <c r="J345" s="469" t="s">
        <v>680</v>
      </c>
      <c r="K345" s="282" t="str">
        <f aca="false">IF(J345="ND","ND",$C345*J345*0.0416)</f>
        <v>ND</v>
      </c>
      <c r="L345" s="239"/>
      <c r="M345" s="416"/>
      <c r="N345" s="328" t="str">
        <f aca="false">$D$5</f>
        <v>BG</v>
      </c>
      <c r="O345" s="328" t="s">
        <v>49</v>
      </c>
      <c r="P345" s="328" t="s">
        <v>49</v>
      </c>
      <c r="Q345" s="406" t="s">
        <v>49</v>
      </c>
      <c r="R345" s="406" t="s">
        <v>49</v>
      </c>
      <c r="S345" s="406" t="s">
        <v>49</v>
      </c>
      <c r="T345" s="406" t="s">
        <v>49</v>
      </c>
      <c r="U345" s="406" t="s">
        <v>49</v>
      </c>
      <c r="V345" s="406" t="s">
        <v>49</v>
      </c>
      <c r="W345" s="406" t="s">
        <v>49</v>
      </c>
      <c r="X345" s="406" t="s">
        <v>49</v>
      </c>
      <c r="Y345" s="406" t="s">
        <v>49</v>
      </c>
      <c r="Z345" s="406" t="s">
        <v>49</v>
      </c>
      <c r="AA345" s="421"/>
      <c r="AB345" s="422"/>
      <c r="AC345" s="406" t="s">
        <v>49</v>
      </c>
      <c r="AD345" s="406" t="s">
        <v>49</v>
      </c>
      <c r="AE345" s="422"/>
      <c r="AF345" s="472" t="s">
        <v>49</v>
      </c>
      <c r="AG345" s="417"/>
    </row>
    <row r="346" customFormat="false" ht="12.75" hidden="false" customHeight="false" outlineLevel="0" collapsed="false">
      <c r="A346" s="478" t="s">
        <v>789</v>
      </c>
      <c r="B346" s="473" t="s">
        <v>763</v>
      </c>
      <c r="C346" s="481" t="n">
        <v>72.1498</v>
      </c>
      <c r="D346" s="415" t="s">
        <v>680</v>
      </c>
      <c r="E346" s="458" t="str">
        <f aca="false">IF(D346="ND","ND",$C346*D346*0.0416)</f>
        <v>ND</v>
      </c>
      <c r="F346" s="474" t="s">
        <v>680</v>
      </c>
      <c r="G346" s="458" t="str">
        <f aca="false">IF(F346="ND","ND",$C346*F346*0.0416)</f>
        <v>ND</v>
      </c>
      <c r="H346" s="474" t="n">
        <v>37</v>
      </c>
      <c r="I346" s="458" t="n">
        <f aca="false">IF(H346="ND","ND",$C346*H346*0.0416)</f>
        <v>111.05297216</v>
      </c>
      <c r="J346" s="475" t="n">
        <v>19</v>
      </c>
      <c r="K346" s="476" t="n">
        <f aca="false">IF(J346="ND","ND",$C346*J346*0.0416)</f>
        <v>57.02720192</v>
      </c>
      <c r="L346" s="470"/>
      <c r="M346" s="416" t="str">
        <f aca="false">A346</f>
        <v>Isopentane</v>
      </c>
      <c r="N346" s="418" t="n">
        <f aca="false">$B$5</f>
        <v>1</v>
      </c>
      <c r="O346" s="418" t="str">
        <f aca="false">IF(N346="ND","ND",IF(B$10="Yes",IF(AND(E346="ND",OR(G346&lt;&gt;"ND",E347&lt;&gt;"ND",G347&lt;&gt;"ND")),0.5*I346,E346),"ND"))</f>
        <v>ND</v>
      </c>
      <c r="P346" s="418" t="str">
        <f aca="false">IF(N346="ND","ND",IF(B$11="Yes",IF(AND(E347="ND",OR(E346&lt;&gt;"ND",G346&lt;&gt;"ND",G347&lt;&gt;"ND")),0.5*I347,E347),"ND"))</f>
        <v>ND</v>
      </c>
      <c r="Q346" s="402" t="str">
        <f aca="false">IF(O346="ND","ND",IF(E348="ND",O346/1000,MAX(0,(O346/1000-(E348/1000*IF(D$9="NA",1,B$9/D$9))))))</f>
        <v>ND</v>
      </c>
      <c r="R346" s="402" t="str">
        <f aca="false">IF(P346="ND","ND",IF(E348="ND",P346/1000,MAX(0,(P346/1000-(E348/1000*IF(D$9="NA",1,B$9/D$9))))))</f>
        <v>ND</v>
      </c>
      <c r="S346" s="408" t="str">
        <f aca="false">IF(Q346="ND","ND",(Q346/$B$9))</f>
        <v>ND</v>
      </c>
      <c r="T346" s="408" t="str">
        <f aca="false">IF(R346="ND","ND",(R346/$B$9))</f>
        <v>ND</v>
      </c>
      <c r="U346" s="408" t="str">
        <f aca="false">IF(S346="ND","ND",S346*(2.20462*10^-6)*$B$8)</f>
        <v>ND</v>
      </c>
      <c r="V346" s="408" t="str">
        <f aca="false">IF(T346="ND","ND",T346*(2.20462*10^-6)*$B$8)</f>
        <v>ND</v>
      </c>
      <c r="W346" s="408" t="str">
        <f aca="false">IF(U346="ND","ND",U346/$B$6)</f>
        <v>ND</v>
      </c>
      <c r="X346" s="408" t="str">
        <f aca="false">IF(V346="ND","ND",V346/$B$6)</f>
        <v>ND</v>
      </c>
      <c r="Y346" s="408" t="str">
        <f aca="false">IF(U346="ND","ND",U346/$B$7)</f>
        <v>ND</v>
      </c>
      <c r="Z346" s="408" t="str">
        <f aca="false">IF(V346="ND","ND",V346/$B$7)</f>
        <v>ND</v>
      </c>
      <c r="AA346" s="421" t="str">
        <f aca="false">IF(AND(W346="ND",X346="ND",W347="ND",X347="ND"),"ND",AVERAGE(W346:X347))</f>
        <v>ND</v>
      </c>
      <c r="AB346" s="422" t="str">
        <f aca="false">IF(AND(Y346="ND",Z346="ND",Y347="ND",Z347="ND"),"ND",AVERAGE(Y346:Z347))</f>
        <v>ND</v>
      </c>
      <c r="AC346" s="408" t="n">
        <f aca="false">IF(B$5="ND","Not Tested",IF(B$10="No","Not Tested",IF(AB346="ND",(I346/1000),"--")))</f>
        <v>0.11105297216</v>
      </c>
      <c r="AD346" s="408" t="str">
        <f aca="false">IF(B$5="ND","Not Tested",IF(B$11="No","Not Tested",IF(AB346="ND",(I347/1000),"--")))</f>
        <v>Not Tested</v>
      </c>
      <c r="AE346" s="422" t="n">
        <f aca="false">IF(AB346="ND",MIN(AC346:AD348),"--")</f>
        <v>0.05702720192</v>
      </c>
      <c r="AF346" s="477" t="str">
        <f aca="false">IF(OR(O346="ND",P346="ND"),"ND",(O346-P346)/AVERAGE(O346,P346))</f>
        <v>ND</v>
      </c>
      <c r="AG346" s="417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78"/>
      <c r="B347" s="464" t="s">
        <v>669</v>
      </c>
      <c r="C347" s="433" t="n">
        <v>72.1498</v>
      </c>
      <c r="D347" s="411" t="s">
        <v>680</v>
      </c>
      <c r="E347" s="457" t="str">
        <f aca="false">IF(D347="ND","ND",$C347*D347*0.0416)</f>
        <v>ND</v>
      </c>
      <c r="F347" s="456" t="s">
        <v>680</v>
      </c>
      <c r="G347" s="457" t="str">
        <f aca="false">IF(F347="ND","ND",$C347*F347*0.0416)</f>
        <v>ND</v>
      </c>
      <c r="H347" s="456" t="s">
        <v>680</v>
      </c>
      <c r="I347" s="457" t="str">
        <f aca="false">IF(H347="ND","ND",$C347*H347*0.0416)</f>
        <v>ND</v>
      </c>
      <c r="J347" s="411" t="s">
        <v>680</v>
      </c>
      <c r="K347" s="465" t="str">
        <f aca="false">IF(J347="ND","ND",$C347*J347*0.0416)</f>
        <v>ND</v>
      </c>
      <c r="L347" s="239"/>
      <c r="M347" s="416"/>
      <c r="N347" s="260" t="n">
        <f aca="false">$C$5</f>
        <v>2</v>
      </c>
      <c r="O347" s="260" t="str">
        <f aca="false">IF(N347="ND","ND",IF(C$10="Yes",IF(AND(G346="ND",OR(E346&lt;&gt;"ND",E347&lt;&gt;"ND",G347&lt;&gt;"ND")),0.5*K346,G346),"ND"))</f>
        <v>ND</v>
      </c>
      <c r="P347" s="260" t="str">
        <f aca="false">IF(N347="ND","ND",IF(C$11="Yes",IF(AND(G347="ND",OR(E346&lt;&gt;"ND",G346&lt;&gt;"ND",E347&lt;&gt;"ND")),0.5*K347,G347),"ND"))</f>
        <v>ND</v>
      </c>
      <c r="Q347" s="402" t="str">
        <f aca="false">IF(O347="ND","ND",IF(G348="ND",O347/1000,MAX(0,(O347/1000-(G348/1000*IF(D$9="NA",1,C$9/D$9))))))</f>
        <v>ND</v>
      </c>
      <c r="R347" s="402" t="str">
        <f aca="false">IF(P347="ND","ND",IF(G348="ND",P347/1000,MAX(0,(P347/1000-(G348/1000*IF(D$9="NA",1,C$9/D$9))))))</f>
        <v>ND</v>
      </c>
      <c r="S347" s="402" t="str">
        <f aca="false">IF(Q347="ND","ND",(Q347/$C$9))</f>
        <v>ND</v>
      </c>
      <c r="T347" s="402" t="str">
        <f aca="false">IF(R347="ND","ND",(R347/$C$9))</f>
        <v>ND</v>
      </c>
      <c r="U347" s="402" t="str">
        <f aca="false">IF(S347="ND","ND",S347*(2.20462*10^-6)*$C$8)</f>
        <v>ND</v>
      </c>
      <c r="V347" s="402" t="str">
        <f aca="false">IF(T347="ND","ND",T347*(2.20462*10^-6)*$C$8)</f>
        <v>ND</v>
      </c>
      <c r="W347" s="402" t="str">
        <f aca="false">IF(U347="ND","ND",U347/$C$6)</f>
        <v>ND</v>
      </c>
      <c r="X347" s="402" t="str">
        <f aca="false">IF(V347="ND","ND",V347/$C$6)</f>
        <v>ND</v>
      </c>
      <c r="Y347" s="402" t="str">
        <f aca="false">IF(U347="ND","ND",U347/$C$7)</f>
        <v>ND</v>
      </c>
      <c r="Z347" s="402" t="str">
        <f aca="false">IF(V347="ND","ND",V347/$C$7)</f>
        <v>ND</v>
      </c>
      <c r="AA347" s="421"/>
      <c r="AB347" s="422"/>
      <c r="AC347" s="402" t="n">
        <f aca="false">IF(C$5="ND","Not Tested",IF(C$10="No","Not Tested",IF(AB346="ND",K346/1000,"--")))</f>
        <v>0.05702720192</v>
      </c>
      <c r="AD347" s="402" t="str">
        <f aca="false">IF(C$5="ND","Not Tested",IF(C$11="No","Not Tested",IF(AB346="ND",(K347/1000),"--")))</f>
        <v>Not Tested</v>
      </c>
      <c r="AE347" s="422"/>
      <c r="AF347" s="466" t="str">
        <f aca="false">IF(OR(O347="ND",P347="ND"),"ND",(O347-P347)/AVERAGE(O347,P347))</f>
        <v>ND</v>
      </c>
      <c r="AG347" s="417"/>
    </row>
    <row r="348" customFormat="false" ht="12.75" hidden="false" customHeight="false" outlineLevel="0" collapsed="false">
      <c r="A348" s="478"/>
      <c r="B348" s="467" t="s">
        <v>12</v>
      </c>
      <c r="C348" s="434" t="n">
        <v>72.1498</v>
      </c>
      <c r="D348" s="413" t="n">
        <v>24</v>
      </c>
      <c r="E348" s="281" t="n">
        <f aca="false">IF(D348="ND","ND",$C348*D348*0.0416)</f>
        <v>72.03436032</v>
      </c>
      <c r="F348" s="413" t="n">
        <v>11</v>
      </c>
      <c r="G348" s="281" t="n">
        <f aca="false">IF(F348="ND","ND",$C348*F348*0.0416)</f>
        <v>33.01574848</v>
      </c>
      <c r="H348" s="413" t="s">
        <v>680</v>
      </c>
      <c r="I348" s="281" t="str">
        <f aca="false">IF(H348="ND","ND",$C348*H348*0.0416)</f>
        <v>ND</v>
      </c>
      <c r="J348" s="469" t="s">
        <v>680</v>
      </c>
      <c r="K348" s="282" t="str">
        <f aca="false">IF(J348="ND","ND",$C348*J348*0.0416)</f>
        <v>ND</v>
      </c>
      <c r="L348" s="239"/>
      <c r="M348" s="416"/>
      <c r="N348" s="328" t="str">
        <f aca="false">$D$5</f>
        <v>BG</v>
      </c>
      <c r="O348" s="328" t="s">
        <v>49</v>
      </c>
      <c r="P348" s="328" t="s">
        <v>49</v>
      </c>
      <c r="Q348" s="406" t="s">
        <v>49</v>
      </c>
      <c r="R348" s="406" t="s">
        <v>49</v>
      </c>
      <c r="S348" s="406" t="s">
        <v>49</v>
      </c>
      <c r="T348" s="406" t="s">
        <v>49</v>
      </c>
      <c r="U348" s="406" t="s">
        <v>49</v>
      </c>
      <c r="V348" s="406" t="s">
        <v>49</v>
      </c>
      <c r="W348" s="406" t="s">
        <v>49</v>
      </c>
      <c r="X348" s="406" t="s">
        <v>49</v>
      </c>
      <c r="Y348" s="406" t="s">
        <v>49</v>
      </c>
      <c r="Z348" s="406" t="s">
        <v>49</v>
      </c>
      <c r="AA348" s="421"/>
      <c r="AB348" s="422"/>
      <c r="AC348" s="406" t="s">
        <v>49</v>
      </c>
      <c r="AD348" s="406" t="s">
        <v>49</v>
      </c>
      <c r="AE348" s="422"/>
      <c r="AF348" s="472" t="s">
        <v>49</v>
      </c>
      <c r="AG348" s="417"/>
    </row>
    <row r="349" customFormat="false" ht="12.75" hidden="false" customHeight="false" outlineLevel="0" collapsed="false">
      <c r="A349" s="478" t="s">
        <v>293</v>
      </c>
      <c r="B349" s="473" t="s">
        <v>763</v>
      </c>
      <c r="C349" s="481" t="n">
        <v>67.0902</v>
      </c>
      <c r="D349" s="415" t="s">
        <v>680</v>
      </c>
      <c r="E349" s="458" t="str">
        <f aca="false">IF(D349="ND","ND",$C349*D349*0.0416)</f>
        <v>ND</v>
      </c>
      <c r="F349" s="474" t="s">
        <v>680</v>
      </c>
      <c r="G349" s="458" t="str">
        <f aca="false">IF(F349="ND","ND",$C349*F349*0.0416)</f>
        <v>ND</v>
      </c>
      <c r="H349" s="474" t="n">
        <v>37</v>
      </c>
      <c r="I349" s="458" t="n">
        <f aca="false">IF(H349="ND","ND",$C349*H349*0.0416)</f>
        <v>103.26523584</v>
      </c>
      <c r="J349" s="475" t="n">
        <v>19</v>
      </c>
      <c r="K349" s="476" t="n">
        <f aca="false">IF(J349="ND","ND",$C349*J349*0.0416)</f>
        <v>53.02809408</v>
      </c>
      <c r="L349" s="470"/>
      <c r="M349" s="416" t="str">
        <f aca="false">A349</f>
        <v>Methacrylonitrile</v>
      </c>
      <c r="N349" s="418" t="n">
        <f aca="false">$B$5</f>
        <v>1</v>
      </c>
      <c r="O349" s="418" t="str">
        <f aca="false">IF(N349="ND","ND",IF(B$10="Yes",IF(AND(E349="ND",OR(G349&lt;&gt;"ND",E350&lt;&gt;"ND",G350&lt;&gt;"ND")),0.5*I349,E349),"ND"))</f>
        <v>ND</v>
      </c>
      <c r="P349" s="418" t="str">
        <f aca="false">IF(N349="ND","ND",IF(B$11="Yes",IF(AND(E350="ND",OR(E349&lt;&gt;"ND",G349&lt;&gt;"ND",G350&lt;&gt;"ND")),0.5*I350,E350),"ND"))</f>
        <v>ND</v>
      </c>
      <c r="Q349" s="402" t="str">
        <f aca="false">IF(O349="ND","ND",IF(E351="ND",O349/1000,MAX(0,(O349/1000-(E351/1000*IF(D$9="NA",1,B$9/D$9))))))</f>
        <v>ND</v>
      </c>
      <c r="R349" s="402" t="str">
        <f aca="false">IF(P349="ND","ND",IF(E351="ND",P349/1000,MAX(0,(P349/1000-(E351/1000*IF(D$9="NA",1,B$9/D$9))))))</f>
        <v>ND</v>
      </c>
      <c r="S349" s="408" t="str">
        <f aca="false">IF(Q349="ND","ND",(Q349/$B$9))</f>
        <v>ND</v>
      </c>
      <c r="T349" s="408" t="str">
        <f aca="false">IF(R349="ND","ND",(R349/$B$9))</f>
        <v>ND</v>
      </c>
      <c r="U349" s="408" t="str">
        <f aca="false">IF(S349="ND","ND",S349*(2.20462*10^-6)*$B$8)</f>
        <v>ND</v>
      </c>
      <c r="V349" s="408" t="str">
        <f aca="false">IF(T349="ND","ND",T349*(2.20462*10^-6)*$B$8)</f>
        <v>ND</v>
      </c>
      <c r="W349" s="408" t="str">
        <f aca="false">IF(U349="ND","ND",U349/$B$6)</f>
        <v>ND</v>
      </c>
      <c r="X349" s="408" t="str">
        <f aca="false">IF(V349="ND","ND",V349/$B$6)</f>
        <v>ND</v>
      </c>
      <c r="Y349" s="408" t="str">
        <f aca="false">IF(U349="ND","ND",U349/$B$7)</f>
        <v>ND</v>
      </c>
      <c r="Z349" s="408" t="str">
        <f aca="false">IF(V349="ND","ND",V349/$B$7)</f>
        <v>ND</v>
      </c>
      <c r="AA349" s="421" t="str">
        <f aca="false">IF(AND(W349="ND",X349="ND",W350="ND",X350="ND"),"ND",AVERAGE(W349:X350))</f>
        <v>ND</v>
      </c>
      <c r="AB349" s="422" t="str">
        <f aca="false">IF(AND(Y349="ND",Z349="ND",Y350="ND",Z350="ND"),"ND",AVERAGE(Y349:Z350))</f>
        <v>ND</v>
      </c>
      <c r="AC349" s="408" t="n">
        <f aca="false">IF(B$5="ND","Not Tested",IF(B$10="No","Not Tested",IF(AB349="ND",(I349/1000),"--")))</f>
        <v>0.10326523584</v>
      </c>
      <c r="AD349" s="408" t="str">
        <f aca="false">IF(B$5="ND","Not Tested",IF(B$11="No","Not Tested",IF(AB349="ND",(I350/1000),"--")))</f>
        <v>Not Tested</v>
      </c>
      <c r="AE349" s="422" t="n">
        <f aca="false">IF(AB349="ND",MIN(AC349:AD351),"--")</f>
        <v>0.05302809408</v>
      </c>
      <c r="AF349" s="477" t="str">
        <f aca="false">IF(OR(O349="ND",P349="ND"),"ND",(O349-P349)/AVERAGE(O349,P349))</f>
        <v>ND</v>
      </c>
      <c r="AG349" s="417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78"/>
      <c r="B350" s="464" t="s">
        <v>669</v>
      </c>
      <c r="C350" s="433" t="n">
        <v>67.0902</v>
      </c>
      <c r="D350" s="411" t="s">
        <v>680</v>
      </c>
      <c r="E350" s="457" t="str">
        <f aca="false">IF(D350="ND","ND",$C350*D350*0.0416)</f>
        <v>ND</v>
      </c>
      <c r="F350" s="456" t="s">
        <v>680</v>
      </c>
      <c r="G350" s="457" t="str">
        <f aca="false">IF(F350="ND","ND",$C350*F350*0.0416)</f>
        <v>ND</v>
      </c>
      <c r="H350" s="456" t="s">
        <v>680</v>
      </c>
      <c r="I350" s="457" t="str">
        <f aca="false">IF(H350="ND","ND",$C350*H350*0.0416)</f>
        <v>ND</v>
      </c>
      <c r="J350" s="411" t="s">
        <v>680</v>
      </c>
      <c r="K350" s="465" t="str">
        <f aca="false">IF(J350="ND","ND",$C350*J350*0.0416)</f>
        <v>ND</v>
      </c>
      <c r="L350" s="239"/>
      <c r="M350" s="416"/>
      <c r="N350" s="260" t="n">
        <f aca="false">$C$5</f>
        <v>2</v>
      </c>
      <c r="O350" s="260" t="str">
        <f aca="false">IF(N350="ND","ND",IF(C$10="Yes",IF(AND(G349="ND",OR(E349&lt;&gt;"ND",E350&lt;&gt;"ND",G350&lt;&gt;"ND")),0.5*K349,G349),"ND"))</f>
        <v>ND</v>
      </c>
      <c r="P350" s="260" t="str">
        <f aca="false">IF(N350="ND","ND",IF(C$11="Yes",IF(AND(G350="ND",OR(E349&lt;&gt;"ND",G349&lt;&gt;"ND",E350&lt;&gt;"ND")),0.5*K350,G350),"ND"))</f>
        <v>ND</v>
      </c>
      <c r="Q350" s="402" t="str">
        <f aca="false">IF(O350="ND","ND",IF(G351="ND",O350/1000,MAX(0,(O350/1000-(G351/1000*IF(D$9="NA",1,C$9/D$9))))))</f>
        <v>ND</v>
      </c>
      <c r="R350" s="402" t="str">
        <f aca="false">IF(P350="ND","ND",IF(G351="ND",P350/1000,MAX(0,(P350/1000-(G351/1000*IF(D$9="NA",1,C$9/D$9))))))</f>
        <v>ND</v>
      </c>
      <c r="S350" s="402" t="str">
        <f aca="false">IF(Q350="ND","ND",(Q350/$C$9))</f>
        <v>ND</v>
      </c>
      <c r="T350" s="402" t="str">
        <f aca="false">IF(R350="ND","ND",(R350/$C$9))</f>
        <v>ND</v>
      </c>
      <c r="U350" s="402" t="str">
        <f aca="false">IF(S350="ND","ND",S350*(2.20462*10^-6)*$C$8)</f>
        <v>ND</v>
      </c>
      <c r="V350" s="402" t="str">
        <f aca="false">IF(T350="ND","ND",T350*(2.20462*10^-6)*$C$8)</f>
        <v>ND</v>
      </c>
      <c r="W350" s="402" t="str">
        <f aca="false">IF(U350="ND","ND",U350/$C$6)</f>
        <v>ND</v>
      </c>
      <c r="X350" s="402" t="str">
        <f aca="false">IF(V350="ND","ND",V350/$C$6)</f>
        <v>ND</v>
      </c>
      <c r="Y350" s="402" t="str">
        <f aca="false">IF(U350="ND","ND",U350/$C$7)</f>
        <v>ND</v>
      </c>
      <c r="Z350" s="402" t="str">
        <f aca="false">IF(V350="ND","ND",V350/$C$7)</f>
        <v>ND</v>
      </c>
      <c r="AA350" s="421"/>
      <c r="AB350" s="422"/>
      <c r="AC350" s="402" t="n">
        <f aca="false">IF(C$5="ND","Not Tested",IF(C$10="No","Not Tested",IF(AB349="ND",K349/1000,"--")))</f>
        <v>0.05302809408</v>
      </c>
      <c r="AD350" s="402" t="str">
        <f aca="false">IF(C$5="ND","Not Tested",IF(C$11="No","Not Tested",IF(AB349="ND",(K350/1000),"--")))</f>
        <v>Not Tested</v>
      </c>
      <c r="AE350" s="422"/>
      <c r="AF350" s="466" t="str">
        <f aca="false">IF(OR(O350="ND",P350="ND"),"ND",(O350-P350)/AVERAGE(O350,P350))</f>
        <v>ND</v>
      </c>
      <c r="AG350" s="417"/>
    </row>
    <row r="351" customFormat="false" ht="12.75" hidden="false" customHeight="false" outlineLevel="0" collapsed="false">
      <c r="A351" s="478"/>
      <c r="B351" s="467" t="s">
        <v>12</v>
      </c>
      <c r="C351" s="434" t="n">
        <v>67.0902</v>
      </c>
      <c r="D351" s="413" t="s">
        <v>680</v>
      </c>
      <c r="E351" s="281" t="str">
        <f aca="false">IF(D351="ND","ND",$C351*D351*0.0416)</f>
        <v>ND</v>
      </c>
      <c r="F351" s="413" t="s">
        <v>680</v>
      </c>
      <c r="G351" s="281" t="str">
        <f aca="false">IF(F351="ND","ND",$C351*F351*0.0416)</f>
        <v>ND</v>
      </c>
      <c r="H351" s="413" t="n">
        <v>3.1</v>
      </c>
      <c r="I351" s="281" t="n">
        <f aca="false">IF(H351="ND","ND",$C351*H351*0.0416)</f>
        <v>8.651952192</v>
      </c>
      <c r="J351" s="469" t="n">
        <v>3.2</v>
      </c>
      <c r="K351" s="282" t="n">
        <f aca="false">IF(J351="ND","ND",$C351*J351*0.0416)</f>
        <v>8.931047424</v>
      </c>
      <c r="L351" s="239"/>
      <c r="M351" s="416"/>
      <c r="N351" s="328" t="str">
        <f aca="false">$D$5</f>
        <v>BG</v>
      </c>
      <c r="O351" s="328" t="s">
        <v>49</v>
      </c>
      <c r="P351" s="328" t="s">
        <v>49</v>
      </c>
      <c r="Q351" s="406" t="s">
        <v>49</v>
      </c>
      <c r="R351" s="406" t="s">
        <v>49</v>
      </c>
      <c r="S351" s="406" t="s">
        <v>49</v>
      </c>
      <c r="T351" s="406" t="s">
        <v>49</v>
      </c>
      <c r="U351" s="406" t="s">
        <v>49</v>
      </c>
      <c r="V351" s="406" t="s">
        <v>49</v>
      </c>
      <c r="W351" s="406" t="s">
        <v>49</v>
      </c>
      <c r="X351" s="406" t="s">
        <v>49</v>
      </c>
      <c r="Y351" s="406" t="s">
        <v>49</v>
      </c>
      <c r="Z351" s="406" t="s">
        <v>49</v>
      </c>
      <c r="AA351" s="421"/>
      <c r="AB351" s="422"/>
      <c r="AC351" s="406" t="s">
        <v>49</v>
      </c>
      <c r="AD351" s="406" t="s">
        <v>49</v>
      </c>
      <c r="AE351" s="422"/>
      <c r="AF351" s="472" t="s">
        <v>49</v>
      </c>
      <c r="AG351" s="417"/>
    </row>
    <row r="352" customFormat="false" ht="12.75" hidden="false" customHeight="false" outlineLevel="0" collapsed="false">
      <c r="A352" s="478" t="s">
        <v>295</v>
      </c>
      <c r="B352" s="473" t="s">
        <v>763</v>
      </c>
      <c r="C352" s="481" t="n">
        <v>86.0902</v>
      </c>
      <c r="D352" s="415" t="s">
        <v>680</v>
      </c>
      <c r="E352" s="458" t="str">
        <f aca="false">IF(D352="ND","ND",$C352*D352*0.0416)</f>
        <v>ND</v>
      </c>
      <c r="F352" s="474" t="s">
        <v>680</v>
      </c>
      <c r="G352" s="458" t="str">
        <f aca="false">IF(F352="ND","ND",$C352*F352*0.0416)</f>
        <v>ND</v>
      </c>
      <c r="H352" s="474" t="n">
        <v>37</v>
      </c>
      <c r="I352" s="458" t="n">
        <f aca="false">IF(H352="ND","ND",$C352*H352*0.0416)</f>
        <v>132.51003584</v>
      </c>
      <c r="J352" s="475" t="n">
        <v>19</v>
      </c>
      <c r="K352" s="476" t="n">
        <f aca="false">IF(J352="ND","ND",$C352*J352*0.0416)</f>
        <v>68.04569408</v>
      </c>
      <c r="L352" s="470"/>
      <c r="M352" s="416" t="str">
        <f aca="false">A352</f>
        <v>Methyl acrylate</v>
      </c>
      <c r="N352" s="418" t="n">
        <f aca="false">$B$5</f>
        <v>1</v>
      </c>
      <c r="O352" s="418" t="str">
        <f aca="false">IF(N352="ND","ND",IF(B$10="Yes",IF(AND(E352="ND",OR(G352&lt;&gt;"ND",E353&lt;&gt;"ND",G353&lt;&gt;"ND")),0.5*I352,E352),"ND"))</f>
        <v>ND</v>
      </c>
      <c r="P352" s="418" t="str">
        <f aca="false">IF(N352="ND","ND",IF(B$11="Yes",IF(AND(E353="ND",OR(E352&lt;&gt;"ND",G352&lt;&gt;"ND",G353&lt;&gt;"ND")),0.5*I353,E353),"ND"))</f>
        <v>ND</v>
      </c>
      <c r="Q352" s="402" t="str">
        <f aca="false">IF(O352="ND","ND",IF(E354="ND",O352/1000,MAX(0,(O352/1000-(E354/1000*IF(D$9="NA",1,B$9/D$9))))))</f>
        <v>ND</v>
      </c>
      <c r="R352" s="402" t="str">
        <f aca="false">IF(P352="ND","ND",IF(E354="ND",P352/1000,MAX(0,(P352/1000-(E354/1000*IF(D$9="NA",1,B$9/D$9))))))</f>
        <v>ND</v>
      </c>
      <c r="S352" s="408" t="str">
        <f aca="false">IF(Q352="ND","ND",(Q352/$B$9))</f>
        <v>ND</v>
      </c>
      <c r="T352" s="408" t="str">
        <f aca="false">IF(R352="ND","ND",(R352/$B$9))</f>
        <v>ND</v>
      </c>
      <c r="U352" s="408" t="str">
        <f aca="false">IF(S352="ND","ND",S352*(2.20462*10^-6)*$B$8)</f>
        <v>ND</v>
      </c>
      <c r="V352" s="408" t="str">
        <f aca="false">IF(T352="ND","ND",T352*(2.20462*10^-6)*$B$8)</f>
        <v>ND</v>
      </c>
      <c r="W352" s="408" t="str">
        <f aca="false">IF(U352="ND","ND",U352/$B$6)</f>
        <v>ND</v>
      </c>
      <c r="X352" s="408" t="str">
        <f aca="false">IF(V352="ND","ND",V352/$B$6)</f>
        <v>ND</v>
      </c>
      <c r="Y352" s="408" t="str">
        <f aca="false">IF(U352="ND","ND",U352/$B$7)</f>
        <v>ND</v>
      </c>
      <c r="Z352" s="408" t="str">
        <f aca="false">IF(V352="ND","ND",V352/$B$7)</f>
        <v>ND</v>
      </c>
      <c r="AA352" s="421" t="str">
        <f aca="false">IF(AND(W352="ND",X352="ND",W353="ND",X353="ND"),"ND",AVERAGE(W352:X353))</f>
        <v>ND</v>
      </c>
      <c r="AB352" s="422" t="str">
        <f aca="false">IF(AND(Y352="ND",Z352="ND",Y353="ND",Z353="ND"),"ND",AVERAGE(Y352:Z353))</f>
        <v>ND</v>
      </c>
      <c r="AC352" s="408" t="n">
        <f aca="false">IF(B$5="ND","Not Tested",IF(B$10="No","Not Tested",IF(AB352="ND",(I352/1000),"--")))</f>
        <v>0.13251003584</v>
      </c>
      <c r="AD352" s="408" t="str">
        <f aca="false">IF(B$5="ND","Not Tested",IF(B$11="No","Not Tested",IF(AB352="ND",(I353/1000),"--")))</f>
        <v>Not Tested</v>
      </c>
      <c r="AE352" s="422" t="n">
        <f aca="false">IF(AB352="ND",MIN(AC352:AD354),"--")</f>
        <v>0.06804569408</v>
      </c>
      <c r="AF352" s="477" t="str">
        <f aca="false">IF(OR(O352="ND",P352="ND"),"ND",(O352-P352)/AVERAGE(O352,P352))</f>
        <v>ND</v>
      </c>
      <c r="AG352" s="417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78"/>
      <c r="B353" s="464" t="s">
        <v>669</v>
      </c>
      <c r="C353" s="433" t="n">
        <v>86.0902</v>
      </c>
      <c r="D353" s="411" t="s">
        <v>680</v>
      </c>
      <c r="E353" s="457" t="str">
        <f aca="false">IF(D353="ND","ND",$C353*D353*0.0416)</f>
        <v>ND</v>
      </c>
      <c r="F353" s="456" t="s">
        <v>680</v>
      </c>
      <c r="G353" s="457" t="str">
        <f aca="false">IF(F353="ND","ND",$C353*F353*0.0416)</f>
        <v>ND</v>
      </c>
      <c r="H353" s="456" t="s">
        <v>680</v>
      </c>
      <c r="I353" s="457" t="str">
        <f aca="false">IF(H353="ND","ND",$C353*H353*0.0416)</f>
        <v>ND</v>
      </c>
      <c r="J353" s="411" t="s">
        <v>680</v>
      </c>
      <c r="K353" s="465" t="str">
        <f aca="false">IF(J353="ND","ND",$C353*J353*0.0416)</f>
        <v>ND</v>
      </c>
      <c r="L353" s="239"/>
      <c r="M353" s="416"/>
      <c r="N353" s="260" t="n">
        <f aca="false">$C$5</f>
        <v>2</v>
      </c>
      <c r="O353" s="260" t="str">
        <f aca="false">IF(N353="ND","ND",IF(C$10="Yes",IF(AND(G352="ND",OR(E352&lt;&gt;"ND",E353&lt;&gt;"ND",G353&lt;&gt;"ND")),0.5*K352,G352),"ND"))</f>
        <v>ND</v>
      </c>
      <c r="P353" s="260" t="str">
        <f aca="false">IF(N353="ND","ND",IF(C$11="Yes",IF(AND(G353="ND",OR(E352&lt;&gt;"ND",G352&lt;&gt;"ND",E353&lt;&gt;"ND")),0.5*K353,G353),"ND"))</f>
        <v>ND</v>
      </c>
      <c r="Q353" s="402" t="str">
        <f aca="false">IF(O353="ND","ND",IF(G354="ND",O353/1000,MAX(0,(O353/1000-(G354/1000*IF(D$9="NA",1,C$9/D$9))))))</f>
        <v>ND</v>
      </c>
      <c r="R353" s="402" t="str">
        <f aca="false">IF(P353="ND","ND",IF(G354="ND",P353/1000,MAX(0,(P353/1000-(G354/1000*IF(D$9="NA",1,C$9/D$9))))))</f>
        <v>ND</v>
      </c>
      <c r="S353" s="402" t="str">
        <f aca="false">IF(Q353="ND","ND",(Q353/$C$9))</f>
        <v>ND</v>
      </c>
      <c r="T353" s="402" t="str">
        <f aca="false">IF(R353="ND","ND",(R353/$C$9))</f>
        <v>ND</v>
      </c>
      <c r="U353" s="402" t="str">
        <f aca="false">IF(S353="ND","ND",S353*(2.20462*10^-6)*$C$8)</f>
        <v>ND</v>
      </c>
      <c r="V353" s="402" t="str">
        <f aca="false">IF(T353="ND","ND",T353*(2.20462*10^-6)*$C$8)</f>
        <v>ND</v>
      </c>
      <c r="W353" s="402" t="str">
        <f aca="false">IF(U353="ND","ND",U353/$C$6)</f>
        <v>ND</v>
      </c>
      <c r="X353" s="402" t="str">
        <f aca="false">IF(V353="ND","ND",V353/$C$6)</f>
        <v>ND</v>
      </c>
      <c r="Y353" s="402" t="str">
        <f aca="false">IF(U353="ND","ND",U353/$C$7)</f>
        <v>ND</v>
      </c>
      <c r="Z353" s="402" t="str">
        <f aca="false">IF(V353="ND","ND",V353/$C$7)</f>
        <v>ND</v>
      </c>
      <c r="AA353" s="421"/>
      <c r="AB353" s="422"/>
      <c r="AC353" s="402" t="n">
        <f aca="false">IF(C$5="ND","Not Tested",IF(C$10="No","Not Tested",IF(AB352="ND",K352/1000,"--")))</f>
        <v>0.06804569408</v>
      </c>
      <c r="AD353" s="402" t="str">
        <f aca="false">IF(C$5="ND","Not Tested",IF(C$11="No","Not Tested",IF(AB352="ND",(K353/1000),"--")))</f>
        <v>Not Tested</v>
      </c>
      <c r="AE353" s="422"/>
      <c r="AF353" s="466" t="str">
        <f aca="false">IF(OR(O353="ND",P353="ND"),"ND",(O353-P353)/AVERAGE(O353,P353))</f>
        <v>ND</v>
      </c>
      <c r="AG353" s="417"/>
    </row>
    <row r="354" customFormat="false" ht="12.75" hidden="false" customHeight="false" outlineLevel="0" collapsed="false">
      <c r="A354" s="478"/>
      <c r="B354" s="467" t="s">
        <v>12</v>
      </c>
      <c r="C354" s="434" t="n">
        <v>86.0902</v>
      </c>
      <c r="D354" s="413" t="s">
        <v>680</v>
      </c>
      <c r="E354" s="281" t="str">
        <f aca="false">IF(D354="ND","ND",$C354*D354*0.0416)</f>
        <v>ND</v>
      </c>
      <c r="F354" s="413" t="s">
        <v>680</v>
      </c>
      <c r="G354" s="281" t="str">
        <f aca="false">IF(F354="ND","ND",$C354*F354*0.0416)</f>
        <v>ND</v>
      </c>
      <c r="H354" s="413" t="n">
        <v>3.1</v>
      </c>
      <c r="I354" s="281" t="n">
        <f aca="false">IF(H354="ND","ND",$C354*H354*0.0416)</f>
        <v>11.102192192</v>
      </c>
      <c r="J354" s="469" t="n">
        <v>3.2</v>
      </c>
      <c r="K354" s="282" t="n">
        <f aca="false">IF(J354="ND","ND",$C354*J354*0.0416)</f>
        <v>11.460327424</v>
      </c>
      <c r="L354" s="239"/>
      <c r="M354" s="416"/>
      <c r="N354" s="328" t="str">
        <f aca="false">$D$5</f>
        <v>BG</v>
      </c>
      <c r="O354" s="328" t="s">
        <v>49</v>
      </c>
      <c r="P354" s="328" t="s">
        <v>49</v>
      </c>
      <c r="Q354" s="406" t="s">
        <v>49</v>
      </c>
      <c r="R354" s="406" t="s">
        <v>49</v>
      </c>
      <c r="S354" s="406" t="s">
        <v>49</v>
      </c>
      <c r="T354" s="406" t="s">
        <v>49</v>
      </c>
      <c r="U354" s="406" t="s">
        <v>49</v>
      </c>
      <c r="V354" s="406" t="s">
        <v>49</v>
      </c>
      <c r="W354" s="406" t="s">
        <v>49</v>
      </c>
      <c r="X354" s="406" t="s">
        <v>49</v>
      </c>
      <c r="Y354" s="406" t="s">
        <v>49</v>
      </c>
      <c r="Z354" s="406" t="s">
        <v>49</v>
      </c>
      <c r="AA354" s="421"/>
      <c r="AB354" s="422"/>
      <c r="AC354" s="406" t="s">
        <v>49</v>
      </c>
      <c r="AD354" s="406" t="s">
        <v>49</v>
      </c>
      <c r="AE354" s="422"/>
      <c r="AF354" s="472" t="s">
        <v>49</v>
      </c>
      <c r="AG354" s="417"/>
    </row>
    <row r="355" customFormat="false" ht="12.75" hidden="false" customHeight="false" outlineLevel="0" collapsed="false">
      <c r="A355" s="478" t="s">
        <v>303</v>
      </c>
      <c r="B355" s="473" t="s">
        <v>763</v>
      </c>
      <c r="C355" s="481" t="n">
        <v>100.117</v>
      </c>
      <c r="D355" s="415" t="s">
        <v>680</v>
      </c>
      <c r="E355" s="458" t="str">
        <f aca="false">IF(D355="ND","ND",$C355*D355*0.0416)</f>
        <v>ND</v>
      </c>
      <c r="F355" s="474" t="s">
        <v>680</v>
      </c>
      <c r="G355" s="458" t="str">
        <f aca="false">IF(F355="ND","ND",$C355*F355*0.0416)</f>
        <v>ND</v>
      </c>
      <c r="H355" s="474" t="n">
        <v>37</v>
      </c>
      <c r="I355" s="458" t="n">
        <f aca="false">IF(H355="ND","ND",$C355*H355*0.0416)</f>
        <v>154.1000864</v>
      </c>
      <c r="J355" s="475" t="n">
        <v>19</v>
      </c>
      <c r="K355" s="476" t="n">
        <f aca="false">IF(J355="ND","ND",$C355*J355*0.0416)</f>
        <v>79.1324768</v>
      </c>
      <c r="L355" s="470"/>
      <c r="M355" s="416" t="str">
        <f aca="false">A355</f>
        <v>Methyl methacrylate</v>
      </c>
      <c r="N355" s="418" t="n">
        <f aca="false">$B$5</f>
        <v>1</v>
      </c>
      <c r="O355" s="418" t="str">
        <f aca="false">IF(N355="ND","ND",IF(B$10="Yes",IF(AND(E355="ND",OR(G355&lt;&gt;"ND",E356&lt;&gt;"ND",G356&lt;&gt;"ND")),0.5*I355,E355),"ND"))</f>
        <v>ND</v>
      </c>
      <c r="P355" s="418" t="str">
        <f aca="false">IF(N355="ND","ND",IF(B$11="Yes",IF(AND(E356="ND",OR(E355&lt;&gt;"ND",G355&lt;&gt;"ND",G356&lt;&gt;"ND")),0.5*I356,E356),"ND"))</f>
        <v>ND</v>
      </c>
      <c r="Q355" s="402" t="str">
        <f aca="false">IF(O355="ND","ND",IF(E357="ND",O355/1000,MAX(0,(O355/1000-(E357/1000*IF(D$9="NA",1,B$9/D$9))))))</f>
        <v>ND</v>
      </c>
      <c r="R355" s="402" t="str">
        <f aca="false">IF(P355="ND","ND",IF(E357="ND",P355/1000,MAX(0,(P355/1000-(E357/1000*IF(D$9="NA",1,B$9/D$9))))))</f>
        <v>ND</v>
      </c>
      <c r="S355" s="408" t="str">
        <f aca="false">IF(Q355="ND","ND",(Q355/$B$9))</f>
        <v>ND</v>
      </c>
      <c r="T355" s="408" t="str">
        <f aca="false">IF(R355="ND","ND",(R355/$B$9))</f>
        <v>ND</v>
      </c>
      <c r="U355" s="408" t="str">
        <f aca="false">IF(S355="ND","ND",S355*(2.20462*10^-6)*$B$8)</f>
        <v>ND</v>
      </c>
      <c r="V355" s="408" t="str">
        <f aca="false">IF(T355="ND","ND",T355*(2.20462*10^-6)*$B$8)</f>
        <v>ND</v>
      </c>
      <c r="W355" s="408" t="str">
        <f aca="false">IF(U355="ND","ND",U355/$B$6)</f>
        <v>ND</v>
      </c>
      <c r="X355" s="408" t="str">
        <f aca="false">IF(V355="ND","ND",V355/$B$6)</f>
        <v>ND</v>
      </c>
      <c r="Y355" s="408" t="str">
        <f aca="false">IF(U355="ND","ND",U355/$B$7)</f>
        <v>ND</v>
      </c>
      <c r="Z355" s="408" t="str">
        <f aca="false">IF(V355="ND","ND",V355/$B$7)</f>
        <v>ND</v>
      </c>
      <c r="AA355" s="421" t="str">
        <f aca="false">IF(AND(W355="ND",X355="ND",W356="ND",X356="ND"),"ND",AVERAGE(W355:X356))</f>
        <v>ND</v>
      </c>
      <c r="AB355" s="422" t="str">
        <f aca="false">IF(AND(Y355="ND",Z355="ND",Y356="ND",Z356="ND"),"ND",AVERAGE(Y355:Z356))</f>
        <v>ND</v>
      </c>
      <c r="AC355" s="408" t="n">
        <f aca="false">IF(B$5="ND","Not Tested",IF(B$10="No","Not Tested",IF(AB355="ND",(I355/1000),"--")))</f>
        <v>0.1541000864</v>
      </c>
      <c r="AD355" s="408" t="str">
        <f aca="false">IF(B$5="ND","Not Tested",IF(B$11="No","Not Tested",IF(AB355="ND",(I356/1000),"--")))</f>
        <v>Not Tested</v>
      </c>
      <c r="AE355" s="422" t="n">
        <f aca="false">IF(AB355="ND",MIN(AC355:AD357),"--")</f>
        <v>0.0791324768</v>
      </c>
      <c r="AF355" s="477" t="str">
        <f aca="false">IF(OR(O355="ND",P355="ND"),"ND",(O355-P355)/AVERAGE(O355,P355))</f>
        <v>ND</v>
      </c>
      <c r="AG355" s="417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78"/>
      <c r="B356" s="464" t="s">
        <v>669</v>
      </c>
      <c r="C356" s="433" t="n">
        <v>100.117</v>
      </c>
      <c r="D356" s="411" t="s">
        <v>680</v>
      </c>
      <c r="E356" s="457" t="str">
        <f aca="false">IF(D356="ND","ND",$C356*D356*0.0416)</f>
        <v>ND</v>
      </c>
      <c r="F356" s="456" t="s">
        <v>680</v>
      </c>
      <c r="G356" s="457" t="str">
        <f aca="false">IF(F356="ND","ND",$C356*F356*0.0416)</f>
        <v>ND</v>
      </c>
      <c r="H356" s="456" t="s">
        <v>680</v>
      </c>
      <c r="I356" s="457" t="str">
        <f aca="false">IF(H356="ND","ND",$C356*H356*0.0416)</f>
        <v>ND</v>
      </c>
      <c r="J356" s="411" t="s">
        <v>680</v>
      </c>
      <c r="K356" s="465" t="str">
        <f aca="false">IF(J356="ND","ND",$C356*J356*0.0416)</f>
        <v>ND</v>
      </c>
      <c r="L356" s="239"/>
      <c r="M356" s="416"/>
      <c r="N356" s="260" t="n">
        <f aca="false">$C$5</f>
        <v>2</v>
      </c>
      <c r="O356" s="260" t="str">
        <f aca="false">IF(N356="ND","ND",IF(C$10="Yes",IF(AND(G355="ND",OR(E355&lt;&gt;"ND",E356&lt;&gt;"ND",G356&lt;&gt;"ND")),0.5*K355,G355),"ND"))</f>
        <v>ND</v>
      </c>
      <c r="P356" s="260" t="str">
        <f aca="false">IF(N356="ND","ND",IF(C$11="Yes",IF(AND(G356="ND",OR(E355&lt;&gt;"ND",G355&lt;&gt;"ND",E356&lt;&gt;"ND")),0.5*K356,G356),"ND"))</f>
        <v>ND</v>
      </c>
      <c r="Q356" s="402" t="str">
        <f aca="false">IF(O356="ND","ND",IF(G357="ND",O356/1000,MAX(0,(O356/1000-(G357/1000*IF(D$9="NA",1,C$9/D$9))))))</f>
        <v>ND</v>
      </c>
      <c r="R356" s="402" t="str">
        <f aca="false">IF(P356="ND","ND",IF(G357="ND",P356/1000,MAX(0,(P356/1000-(G357/1000*IF(D$9="NA",1,C$9/D$9))))))</f>
        <v>ND</v>
      </c>
      <c r="S356" s="402" t="str">
        <f aca="false">IF(Q356="ND","ND",(Q356/$C$9))</f>
        <v>ND</v>
      </c>
      <c r="T356" s="402" t="str">
        <f aca="false">IF(R356="ND","ND",(R356/$C$9))</f>
        <v>ND</v>
      </c>
      <c r="U356" s="402" t="str">
        <f aca="false">IF(S356="ND","ND",S356*(2.20462*10^-6)*$C$8)</f>
        <v>ND</v>
      </c>
      <c r="V356" s="402" t="str">
        <f aca="false">IF(T356="ND","ND",T356*(2.20462*10^-6)*$C$8)</f>
        <v>ND</v>
      </c>
      <c r="W356" s="402" t="str">
        <f aca="false">IF(U356="ND","ND",U356/$C$6)</f>
        <v>ND</v>
      </c>
      <c r="X356" s="402" t="str">
        <f aca="false">IF(V356="ND","ND",V356/$C$6)</f>
        <v>ND</v>
      </c>
      <c r="Y356" s="402" t="str">
        <f aca="false">IF(U356="ND","ND",U356/$C$7)</f>
        <v>ND</v>
      </c>
      <c r="Z356" s="402" t="str">
        <f aca="false">IF(V356="ND","ND",V356/$C$7)</f>
        <v>ND</v>
      </c>
      <c r="AA356" s="421"/>
      <c r="AB356" s="422"/>
      <c r="AC356" s="402" t="n">
        <f aca="false">IF(C$5="ND","Not Tested",IF(C$10="No","Not Tested",IF(AB355="ND",K355/1000,"--")))</f>
        <v>0.0791324768</v>
      </c>
      <c r="AD356" s="402" t="str">
        <f aca="false">IF(C$5="ND","Not Tested",IF(C$11="No","Not Tested",IF(AB355="ND",(K356/1000),"--")))</f>
        <v>Not Tested</v>
      </c>
      <c r="AE356" s="422"/>
      <c r="AF356" s="466" t="str">
        <f aca="false">IF(OR(O356="ND",P356="ND"),"ND",(O356-P356)/AVERAGE(O356,P356))</f>
        <v>ND</v>
      </c>
      <c r="AG356" s="417"/>
    </row>
    <row r="357" customFormat="false" ht="12.75" hidden="false" customHeight="false" outlineLevel="0" collapsed="false">
      <c r="A357" s="478"/>
      <c r="B357" s="467" t="s">
        <v>12</v>
      </c>
      <c r="C357" s="434" t="n">
        <v>100.117</v>
      </c>
      <c r="D357" s="413" t="s">
        <v>680</v>
      </c>
      <c r="E357" s="281" t="str">
        <f aca="false">IF(D357="ND","ND",$C357*D357*0.0416)</f>
        <v>ND</v>
      </c>
      <c r="F357" s="413" t="s">
        <v>680</v>
      </c>
      <c r="G357" s="281" t="str">
        <f aca="false">IF(F357="ND","ND",$C357*F357*0.0416)</f>
        <v>ND</v>
      </c>
      <c r="H357" s="413" t="n">
        <v>3.1</v>
      </c>
      <c r="I357" s="281" t="n">
        <f aca="false">IF(H357="ND","ND",$C357*H357*0.0416)</f>
        <v>12.91108832</v>
      </c>
      <c r="J357" s="469" t="n">
        <v>3.2</v>
      </c>
      <c r="K357" s="282" t="n">
        <f aca="false">IF(J357="ND","ND",$C357*J357*0.0416)</f>
        <v>13.32757504</v>
      </c>
      <c r="L357" s="239"/>
      <c r="M357" s="416"/>
      <c r="N357" s="328" t="str">
        <f aca="false">$D$5</f>
        <v>BG</v>
      </c>
      <c r="O357" s="328" t="s">
        <v>49</v>
      </c>
      <c r="P357" s="328" t="s">
        <v>49</v>
      </c>
      <c r="Q357" s="406" t="s">
        <v>49</v>
      </c>
      <c r="R357" s="406" t="s">
        <v>49</v>
      </c>
      <c r="S357" s="406" t="s">
        <v>49</v>
      </c>
      <c r="T357" s="406" t="s">
        <v>49</v>
      </c>
      <c r="U357" s="406" t="s">
        <v>49</v>
      </c>
      <c r="V357" s="406" t="s">
        <v>49</v>
      </c>
      <c r="W357" s="406" t="s">
        <v>49</v>
      </c>
      <c r="X357" s="406" t="s">
        <v>49</v>
      </c>
      <c r="Y357" s="406" t="s">
        <v>49</v>
      </c>
      <c r="Z357" s="406" t="s">
        <v>49</v>
      </c>
      <c r="AA357" s="421"/>
      <c r="AB357" s="422"/>
      <c r="AC357" s="406" t="s">
        <v>49</v>
      </c>
      <c r="AD357" s="406" t="s">
        <v>49</v>
      </c>
      <c r="AE357" s="422"/>
      <c r="AF357" s="472" t="s">
        <v>49</v>
      </c>
      <c r="AG357" s="417"/>
    </row>
    <row r="358" customFormat="false" ht="12.75" hidden="false" customHeight="false" outlineLevel="0" collapsed="false">
      <c r="A358" s="478" t="s">
        <v>309</v>
      </c>
      <c r="B358" s="473" t="s">
        <v>763</v>
      </c>
      <c r="C358" s="481" t="n">
        <v>88.1492</v>
      </c>
      <c r="D358" s="415" t="s">
        <v>680</v>
      </c>
      <c r="E358" s="458" t="str">
        <f aca="false">IF(D358="ND","ND",$C358*D358*0.0416)</f>
        <v>ND</v>
      </c>
      <c r="F358" s="474" t="s">
        <v>680</v>
      </c>
      <c r="G358" s="458" t="str">
        <f aca="false">IF(F358="ND","ND",$C358*F358*0.0416)</f>
        <v>ND</v>
      </c>
      <c r="H358" s="474" t="n">
        <v>4.6</v>
      </c>
      <c r="I358" s="458" t="n">
        <f aca="false">IF(H358="ND","ND",$C358*H358*0.0416)</f>
        <v>16.868230912</v>
      </c>
      <c r="J358" s="475" t="n">
        <v>4.7</v>
      </c>
      <c r="K358" s="476" t="n">
        <f aca="false">IF(J358="ND","ND",$C358*J358*0.0416)</f>
        <v>17.234931584</v>
      </c>
      <c r="L358" s="470"/>
      <c r="M358" s="416" t="str">
        <f aca="false">A358</f>
        <v>Methyl tert-butyl ether</v>
      </c>
      <c r="N358" s="418" t="n">
        <f aca="false">$B$5</f>
        <v>1</v>
      </c>
      <c r="O358" s="418" t="str">
        <f aca="false">IF(N358="ND","ND",IF(B$10="Yes",IF(AND(E358="ND",OR(G358&lt;&gt;"ND",E359&lt;&gt;"ND",G359&lt;&gt;"ND")),0.5*I358,E358),"ND"))</f>
        <v>ND</v>
      </c>
      <c r="P358" s="418" t="str">
        <f aca="false">IF(N358="ND","ND",IF(B$11="Yes",IF(AND(E359="ND",OR(E358&lt;&gt;"ND",G358&lt;&gt;"ND",G359&lt;&gt;"ND")),0.5*I359,E359),"ND"))</f>
        <v>ND</v>
      </c>
      <c r="Q358" s="402" t="str">
        <f aca="false">IF(O358="ND","ND",IF(E360="ND",O358/1000,MAX(0,(O358/1000-(E360/1000*IF(D$9="NA",1,B$9/D$9))))))</f>
        <v>ND</v>
      </c>
      <c r="R358" s="402" t="str">
        <f aca="false">IF(P358="ND","ND",IF(E360="ND",P358/1000,MAX(0,(P358/1000-(E360/1000*IF(D$9="NA",1,B$9/D$9))))))</f>
        <v>ND</v>
      </c>
      <c r="S358" s="408" t="str">
        <f aca="false">IF(Q358="ND","ND",(Q358/$B$9))</f>
        <v>ND</v>
      </c>
      <c r="T358" s="408" t="str">
        <f aca="false">IF(R358="ND","ND",(R358/$B$9))</f>
        <v>ND</v>
      </c>
      <c r="U358" s="408" t="str">
        <f aca="false">IF(S358="ND","ND",S358*(2.20462*10^-6)*$B$8)</f>
        <v>ND</v>
      </c>
      <c r="V358" s="408" t="str">
        <f aca="false">IF(T358="ND","ND",T358*(2.20462*10^-6)*$B$8)</f>
        <v>ND</v>
      </c>
      <c r="W358" s="408" t="str">
        <f aca="false">IF(U358="ND","ND",U358/$B$6)</f>
        <v>ND</v>
      </c>
      <c r="X358" s="408" t="str">
        <f aca="false">IF(V358="ND","ND",V358/$B$6)</f>
        <v>ND</v>
      </c>
      <c r="Y358" s="408" t="str">
        <f aca="false">IF(U358="ND","ND",U358/$B$7)</f>
        <v>ND</v>
      </c>
      <c r="Z358" s="408" t="str">
        <f aca="false">IF(V358="ND","ND",V358/$B$7)</f>
        <v>ND</v>
      </c>
      <c r="AA358" s="421" t="str">
        <f aca="false">IF(AND(W358="ND",X358="ND",W359="ND",X359="ND"),"ND",AVERAGE(W358:X359))</f>
        <v>ND</v>
      </c>
      <c r="AB358" s="422" t="str">
        <f aca="false">IF(AND(Y358="ND",Z358="ND",Y359="ND",Z359="ND"),"ND",AVERAGE(Y358:Z359))</f>
        <v>ND</v>
      </c>
      <c r="AC358" s="408" t="n">
        <f aca="false">IF(B$5="ND","Not Tested",IF(B$10="No","Not Tested",IF(AB358="ND",(I358/1000),"--")))</f>
        <v>0.016868230912</v>
      </c>
      <c r="AD358" s="408" t="str">
        <f aca="false">IF(B$5="ND","Not Tested",IF(B$11="No","Not Tested",IF(AB358="ND",(I359/1000),"--")))</f>
        <v>Not Tested</v>
      </c>
      <c r="AE358" s="422" t="n">
        <f aca="false">IF(AB358="ND",MIN(AC358:AD360),"--")</f>
        <v>0.016868230912</v>
      </c>
      <c r="AF358" s="477" t="str">
        <f aca="false">IF(OR(O358="ND",P358="ND"),"ND",(O358-P358)/AVERAGE(O358,P358))</f>
        <v>ND</v>
      </c>
      <c r="AG358" s="417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78"/>
      <c r="B359" s="464" t="s">
        <v>669</v>
      </c>
      <c r="C359" s="433" t="n">
        <v>88.1492</v>
      </c>
      <c r="D359" s="411" t="s">
        <v>680</v>
      </c>
      <c r="E359" s="457" t="str">
        <f aca="false">IF(D359="ND","ND",$C359*D359*0.0416)</f>
        <v>ND</v>
      </c>
      <c r="F359" s="456" t="s">
        <v>680</v>
      </c>
      <c r="G359" s="457" t="str">
        <f aca="false">IF(F359="ND","ND",$C359*F359*0.0416)</f>
        <v>ND</v>
      </c>
      <c r="H359" s="456" t="s">
        <v>680</v>
      </c>
      <c r="I359" s="457" t="str">
        <f aca="false">IF(H359="ND","ND",$C359*H359*0.0416)</f>
        <v>ND</v>
      </c>
      <c r="J359" s="411" t="s">
        <v>680</v>
      </c>
      <c r="K359" s="465" t="str">
        <f aca="false">IF(J359="ND","ND",$C359*J359*0.0416)</f>
        <v>ND</v>
      </c>
      <c r="L359" s="239"/>
      <c r="M359" s="416"/>
      <c r="N359" s="260" t="n">
        <f aca="false">$C$5</f>
        <v>2</v>
      </c>
      <c r="O359" s="260" t="str">
        <f aca="false">IF(N359="ND","ND",IF(C$10="Yes",IF(AND(G358="ND",OR(E358&lt;&gt;"ND",E359&lt;&gt;"ND",G359&lt;&gt;"ND")),0.5*K358,G358),"ND"))</f>
        <v>ND</v>
      </c>
      <c r="P359" s="260" t="str">
        <f aca="false">IF(N359="ND","ND",IF(C$11="Yes",IF(AND(G359="ND",OR(E358&lt;&gt;"ND",G358&lt;&gt;"ND",E359&lt;&gt;"ND")),0.5*K359,G359),"ND"))</f>
        <v>ND</v>
      </c>
      <c r="Q359" s="402" t="str">
        <f aca="false">IF(O359="ND","ND",IF(G360="ND",O359/1000,MAX(0,(O359/1000-(G360/1000*IF(D$9="NA",1,C$9/D$9))))))</f>
        <v>ND</v>
      </c>
      <c r="R359" s="402" t="str">
        <f aca="false">IF(P359="ND","ND",IF(G360="ND",P359/1000,MAX(0,(P359/1000-(G360/1000*IF(D$9="NA",1,C$9/D$9))))))</f>
        <v>ND</v>
      </c>
      <c r="S359" s="402" t="str">
        <f aca="false">IF(Q359="ND","ND",(Q359/$C$9))</f>
        <v>ND</v>
      </c>
      <c r="T359" s="402" t="str">
        <f aca="false">IF(R359="ND","ND",(R359/$C$9))</f>
        <v>ND</v>
      </c>
      <c r="U359" s="402" t="str">
        <f aca="false">IF(S359="ND","ND",S359*(2.20462*10^-6)*$C$8)</f>
        <v>ND</v>
      </c>
      <c r="V359" s="402" t="str">
        <f aca="false">IF(T359="ND","ND",T359*(2.20462*10^-6)*$C$8)</f>
        <v>ND</v>
      </c>
      <c r="W359" s="402" t="str">
        <f aca="false">IF(U359="ND","ND",U359/$C$6)</f>
        <v>ND</v>
      </c>
      <c r="X359" s="402" t="str">
        <f aca="false">IF(V359="ND","ND",V359/$C$6)</f>
        <v>ND</v>
      </c>
      <c r="Y359" s="402" t="str">
        <f aca="false">IF(U359="ND","ND",U359/$C$7)</f>
        <v>ND</v>
      </c>
      <c r="Z359" s="402" t="str">
        <f aca="false">IF(V359="ND","ND",V359/$C$7)</f>
        <v>ND</v>
      </c>
      <c r="AA359" s="421"/>
      <c r="AB359" s="422"/>
      <c r="AC359" s="402" t="n">
        <f aca="false">IF(C$5="ND","Not Tested",IF(C$10="No","Not Tested",IF(AB358="ND",K358/1000,"--")))</f>
        <v>0.017234931584</v>
      </c>
      <c r="AD359" s="402" t="str">
        <f aca="false">IF(C$5="ND","Not Tested",IF(C$11="No","Not Tested",IF(AB358="ND",(K359/1000),"--")))</f>
        <v>Not Tested</v>
      </c>
      <c r="AE359" s="422"/>
      <c r="AF359" s="466" t="str">
        <f aca="false">IF(OR(O359="ND",P359="ND"),"ND",(O359-P359)/AVERAGE(O359,P359))</f>
        <v>ND</v>
      </c>
      <c r="AG359" s="417"/>
    </row>
    <row r="360" customFormat="false" ht="12.75" hidden="false" customHeight="false" outlineLevel="0" collapsed="false">
      <c r="A360" s="478"/>
      <c r="B360" s="467" t="s">
        <v>12</v>
      </c>
      <c r="C360" s="434" t="n">
        <v>88.1492</v>
      </c>
      <c r="D360" s="413" t="s">
        <v>680</v>
      </c>
      <c r="E360" s="281" t="str">
        <f aca="false">IF(D360="ND","ND",$C360*D360*0.0416)</f>
        <v>ND</v>
      </c>
      <c r="F360" s="413" t="s">
        <v>680</v>
      </c>
      <c r="G360" s="281" t="str">
        <f aca="false">IF(F360="ND","ND",$C360*F360*0.0416)</f>
        <v>ND</v>
      </c>
      <c r="H360" s="413" t="n">
        <v>3.1</v>
      </c>
      <c r="I360" s="281" t="n">
        <f aca="false">IF(H360="ND","ND",$C360*H360*0.0416)</f>
        <v>11.367720832</v>
      </c>
      <c r="J360" s="469" t="n">
        <v>3.2</v>
      </c>
      <c r="K360" s="282" t="n">
        <f aca="false">IF(J360="ND","ND",$C360*J360*0.0416)</f>
        <v>11.734421504</v>
      </c>
      <c r="L360" s="239"/>
      <c r="M360" s="416"/>
      <c r="N360" s="328" t="str">
        <f aca="false">$D$5</f>
        <v>BG</v>
      </c>
      <c r="O360" s="328" t="s">
        <v>49</v>
      </c>
      <c r="P360" s="328" t="s">
        <v>49</v>
      </c>
      <c r="Q360" s="406" t="s">
        <v>49</v>
      </c>
      <c r="R360" s="406" t="s">
        <v>49</v>
      </c>
      <c r="S360" s="406" t="s">
        <v>49</v>
      </c>
      <c r="T360" s="406" t="s">
        <v>49</v>
      </c>
      <c r="U360" s="406" t="s">
        <v>49</v>
      </c>
      <c r="V360" s="406" t="s">
        <v>49</v>
      </c>
      <c r="W360" s="406" t="s">
        <v>49</v>
      </c>
      <c r="X360" s="406" t="s">
        <v>49</v>
      </c>
      <c r="Y360" s="406" t="s">
        <v>49</v>
      </c>
      <c r="Z360" s="406" t="s">
        <v>49</v>
      </c>
      <c r="AA360" s="421"/>
      <c r="AB360" s="422"/>
      <c r="AC360" s="406" t="s">
        <v>49</v>
      </c>
      <c r="AD360" s="406" t="s">
        <v>49</v>
      </c>
      <c r="AE360" s="422"/>
      <c r="AF360" s="472" t="s">
        <v>49</v>
      </c>
      <c r="AG360" s="417"/>
    </row>
    <row r="361" customFormat="false" ht="12.75" hidden="false" customHeight="false" outlineLevel="0" collapsed="false">
      <c r="A361" s="478" t="s">
        <v>790</v>
      </c>
      <c r="B361" s="473" t="s">
        <v>763</v>
      </c>
      <c r="C361" s="481" t="n">
        <v>92.5681</v>
      </c>
      <c r="D361" s="415" t="s">
        <v>680</v>
      </c>
      <c r="E361" s="458" t="str">
        <f aca="false">IF(D361="ND","ND",$C361*D361*0.0416)</f>
        <v>ND</v>
      </c>
      <c r="F361" s="474" t="s">
        <v>680</v>
      </c>
      <c r="G361" s="458" t="str">
        <f aca="false">IF(F361="ND","ND",$C361*F361*0.0416)</f>
        <v>ND</v>
      </c>
      <c r="H361" s="474" t="n">
        <v>92</v>
      </c>
      <c r="I361" s="458" t="n">
        <f aca="false">IF(H361="ND","ND",$C361*H361*0.0416)</f>
        <v>354.27663232</v>
      </c>
      <c r="J361" s="475" t="n">
        <v>47</v>
      </c>
      <c r="K361" s="476" t="n">
        <f aca="false">IF(J361="ND","ND",$C361*J361*0.0416)</f>
        <v>180.98914912</v>
      </c>
      <c r="L361" s="470"/>
      <c r="M361" s="416" t="str">
        <f aca="false">A361</f>
        <v>n-Butylchloride</v>
      </c>
      <c r="N361" s="418" t="n">
        <f aca="false">$B$5</f>
        <v>1</v>
      </c>
      <c r="O361" s="418" t="str">
        <f aca="false">IF(N361="ND","ND",IF(B$10="Yes",IF(AND(E361="ND",OR(G361&lt;&gt;"ND",E362&lt;&gt;"ND",G362&lt;&gt;"ND")),0.5*I361,E361),"ND"))</f>
        <v>ND</v>
      </c>
      <c r="P361" s="418" t="str">
        <f aca="false">IF(N361="ND","ND",IF(B$11="Yes",IF(AND(E362="ND",OR(E361&lt;&gt;"ND",G361&lt;&gt;"ND",G362&lt;&gt;"ND")),0.5*I362,E362),"ND"))</f>
        <v>ND</v>
      </c>
      <c r="Q361" s="402" t="str">
        <f aca="false">IF(O361="ND","ND",IF(E363="ND",O361/1000,MAX(0,(O361/1000-(E363/1000*IF(D$9="NA",1,B$9/D$9))))))</f>
        <v>ND</v>
      </c>
      <c r="R361" s="402" t="str">
        <f aca="false">IF(P361="ND","ND",IF(E363="ND",P361/1000,MAX(0,(P361/1000-(E363/1000*IF(D$9="NA",1,B$9/D$9))))))</f>
        <v>ND</v>
      </c>
      <c r="S361" s="408" t="str">
        <f aca="false">IF(Q361="ND","ND",(Q361/$B$9))</f>
        <v>ND</v>
      </c>
      <c r="T361" s="408" t="str">
        <f aca="false">IF(R361="ND","ND",(R361/$B$9))</f>
        <v>ND</v>
      </c>
      <c r="U361" s="408" t="str">
        <f aca="false">IF(S361="ND","ND",S361*(2.20462*10^-6)*$B$8)</f>
        <v>ND</v>
      </c>
      <c r="V361" s="408" t="str">
        <f aca="false">IF(T361="ND","ND",T361*(2.20462*10^-6)*$B$8)</f>
        <v>ND</v>
      </c>
      <c r="W361" s="408" t="str">
        <f aca="false">IF(U361="ND","ND",U361/$B$6)</f>
        <v>ND</v>
      </c>
      <c r="X361" s="408" t="str">
        <f aca="false">IF(V361="ND","ND",V361/$B$6)</f>
        <v>ND</v>
      </c>
      <c r="Y361" s="408" t="str">
        <f aca="false">IF(U361="ND","ND",U361/$B$7)</f>
        <v>ND</v>
      </c>
      <c r="Z361" s="408" t="str">
        <f aca="false">IF(V361="ND","ND",V361/$B$7)</f>
        <v>ND</v>
      </c>
      <c r="AA361" s="421" t="str">
        <f aca="false">IF(AND(W361="ND",X361="ND",W362="ND",X362="ND"),"ND",AVERAGE(W361:X362))</f>
        <v>ND</v>
      </c>
      <c r="AB361" s="422" t="str">
        <f aca="false">IF(AND(Y361="ND",Z361="ND",Y362="ND",Z362="ND"),"ND",AVERAGE(Y361:Z362))</f>
        <v>ND</v>
      </c>
      <c r="AC361" s="408" t="n">
        <f aca="false">IF(B$5="ND","Not Tested",IF(B$10="No","Not Tested",IF(AB361="ND",(I361/1000),"--")))</f>
        <v>0.35427663232</v>
      </c>
      <c r="AD361" s="408" t="str">
        <f aca="false">IF(B$5="ND","Not Tested",IF(B$11="No","Not Tested",IF(AB361="ND",(I362/1000),"--")))</f>
        <v>Not Tested</v>
      </c>
      <c r="AE361" s="422" t="n">
        <f aca="false">IF(AB361="ND",MIN(AC361:AD363),"--")</f>
        <v>0.18098914912</v>
      </c>
      <c r="AF361" s="477" t="str">
        <f aca="false">IF(OR(O361="ND",P361="ND"),"ND",(O361-P361)/AVERAGE(O361,P361))</f>
        <v>ND</v>
      </c>
      <c r="AG361" s="417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78"/>
      <c r="B362" s="464" t="s">
        <v>669</v>
      </c>
      <c r="C362" s="433" t="n">
        <v>92.5681</v>
      </c>
      <c r="D362" s="411" t="s">
        <v>680</v>
      </c>
      <c r="E362" s="457" t="str">
        <f aca="false">IF(D362="ND","ND",$C362*D362*0.0416)</f>
        <v>ND</v>
      </c>
      <c r="F362" s="456" t="s">
        <v>680</v>
      </c>
      <c r="G362" s="457" t="str">
        <f aca="false">IF(F362="ND","ND",$C362*F362*0.0416)</f>
        <v>ND</v>
      </c>
      <c r="H362" s="456" t="s">
        <v>680</v>
      </c>
      <c r="I362" s="457" t="str">
        <f aca="false">IF(H362="ND","ND",$C362*H362*0.0416)</f>
        <v>ND</v>
      </c>
      <c r="J362" s="411" t="s">
        <v>680</v>
      </c>
      <c r="K362" s="465" t="str">
        <f aca="false">IF(J362="ND","ND",$C362*J362*0.0416)</f>
        <v>ND</v>
      </c>
      <c r="L362" s="239"/>
      <c r="M362" s="416"/>
      <c r="N362" s="260" t="n">
        <f aca="false">$C$5</f>
        <v>2</v>
      </c>
      <c r="O362" s="260" t="str">
        <f aca="false">IF(N362="ND","ND",IF(C$10="Yes",IF(AND(G361="ND",OR(E361&lt;&gt;"ND",E362&lt;&gt;"ND",G362&lt;&gt;"ND")),0.5*K361,G361),"ND"))</f>
        <v>ND</v>
      </c>
      <c r="P362" s="260" t="str">
        <f aca="false">IF(N362="ND","ND",IF(C$11="Yes",IF(AND(G362="ND",OR(E361&lt;&gt;"ND",G361&lt;&gt;"ND",E362&lt;&gt;"ND")),0.5*K362,G362),"ND"))</f>
        <v>ND</v>
      </c>
      <c r="Q362" s="402" t="str">
        <f aca="false">IF(O362="ND","ND",IF(G363="ND",O362/1000,MAX(0,(O362/1000-(G363/1000*IF(D$9="NA",1,C$9/D$9))))))</f>
        <v>ND</v>
      </c>
      <c r="R362" s="402" t="str">
        <f aca="false">IF(P362="ND","ND",IF(G363="ND",P362/1000,MAX(0,(P362/1000-(G363/1000*IF(D$9="NA",1,C$9/D$9))))))</f>
        <v>ND</v>
      </c>
      <c r="S362" s="402" t="str">
        <f aca="false">IF(Q362="ND","ND",(Q362/$C$9))</f>
        <v>ND</v>
      </c>
      <c r="T362" s="402" t="str">
        <f aca="false">IF(R362="ND","ND",(R362/$C$9))</f>
        <v>ND</v>
      </c>
      <c r="U362" s="402" t="str">
        <f aca="false">IF(S362="ND","ND",S362*(2.20462*10^-6)*$C$8)</f>
        <v>ND</v>
      </c>
      <c r="V362" s="402" t="str">
        <f aca="false">IF(T362="ND","ND",T362*(2.20462*10^-6)*$C$8)</f>
        <v>ND</v>
      </c>
      <c r="W362" s="402" t="str">
        <f aca="false">IF(U362="ND","ND",U362/$C$6)</f>
        <v>ND</v>
      </c>
      <c r="X362" s="402" t="str">
        <f aca="false">IF(V362="ND","ND",V362/$C$6)</f>
        <v>ND</v>
      </c>
      <c r="Y362" s="402" t="str">
        <f aca="false">IF(U362="ND","ND",U362/$C$7)</f>
        <v>ND</v>
      </c>
      <c r="Z362" s="402" t="str">
        <f aca="false">IF(V362="ND","ND",V362/$C$7)</f>
        <v>ND</v>
      </c>
      <c r="AA362" s="421"/>
      <c r="AB362" s="422"/>
      <c r="AC362" s="402" t="n">
        <f aca="false">IF(C$5="ND","Not Tested",IF(C$10="No","Not Tested",IF(AB361="ND",K361/1000,"--")))</f>
        <v>0.18098914912</v>
      </c>
      <c r="AD362" s="402" t="str">
        <f aca="false">IF(C$5="ND","Not Tested",IF(C$11="No","Not Tested",IF(AB361="ND",(K362/1000),"--")))</f>
        <v>Not Tested</v>
      </c>
      <c r="AE362" s="422"/>
      <c r="AF362" s="466" t="str">
        <f aca="false">IF(OR(O362="ND",P362="ND"),"ND",(O362-P362)/AVERAGE(O362,P362))</f>
        <v>ND</v>
      </c>
      <c r="AG362" s="417"/>
    </row>
    <row r="363" customFormat="false" ht="12.75" hidden="false" customHeight="false" outlineLevel="0" collapsed="false">
      <c r="A363" s="478"/>
      <c r="B363" s="467" t="s">
        <v>12</v>
      </c>
      <c r="C363" s="434" t="n">
        <v>92.5681</v>
      </c>
      <c r="D363" s="413" t="s">
        <v>680</v>
      </c>
      <c r="E363" s="281" t="str">
        <f aca="false">IF(D363="ND","ND",$C363*D363*0.0416)</f>
        <v>ND</v>
      </c>
      <c r="F363" s="413" t="s">
        <v>680</v>
      </c>
      <c r="G363" s="281" t="str">
        <f aca="false">IF(F363="ND","ND",$C363*F363*0.0416)</f>
        <v>ND</v>
      </c>
      <c r="H363" s="413" t="n">
        <v>7.8</v>
      </c>
      <c r="I363" s="281" t="n">
        <f aca="false">IF(H363="ND","ND",$C363*H363*0.0416)</f>
        <v>30.036497088</v>
      </c>
      <c r="J363" s="469" t="n">
        <v>8</v>
      </c>
      <c r="K363" s="282" t="n">
        <f aca="false">IF(J363="ND","ND",$C363*J363*0.0416)</f>
        <v>30.80666368</v>
      </c>
      <c r="L363" s="239"/>
      <c r="M363" s="416"/>
      <c r="N363" s="328" t="str">
        <f aca="false">$D$5</f>
        <v>BG</v>
      </c>
      <c r="O363" s="328" t="s">
        <v>49</v>
      </c>
      <c r="P363" s="328" t="s">
        <v>49</v>
      </c>
      <c r="Q363" s="406" t="s">
        <v>49</v>
      </c>
      <c r="R363" s="406" t="s">
        <v>49</v>
      </c>
      <c r="S363" s="406" t="s">
        <v>49</v>
      </c>
      <c r="T363" s="406" t="s">
        <v>49</v>
      </c>
      <c r="U363" s="406" t="s">
        <v>49</v>
      </c>
      <c r="V363" s="406" t="s">
        <v>49</v>
      </c>
      <c r="W363" s="406" t="s">
        <v>49</v>
      </c>
      <c r="X363" s="406" t="s">
        <v>49</v>
      </c>
      <c r="Y363" s="406" t="s">
        <v>49</v>
      </c>
      <c r="Z363" s="406" t="s">
        <v>49</v>
      </c>
      <c r="AA363" s="421"/>
      <c r="AB363" s="422"/>
      <c r="AC363" s="406" t="s">
        <v>49</v>
      </c>
      <c r="AD363" s="406" t="s">
        <v>49</v>
      </c>
      <c r="AE363" s="422"/>
      <c r="AF363" s="472" t="s">
        <v>49</v>
      </c>
      <c r="AG363" s="417"/>
    </row>
    <row r="364" customFormat="false" ht="12.75" hidden="false" customHeight="false" outlineLevel="0" collapsed="false">
      <c r="A364" s="478" t="s">
        <v>373</v>
      </c>
      <c r="B364" s="473" t="s">
        <v>763</v>
      </c>
      <c r="C364" s="481" t="n">
        <v>42.0804</v>
      </c>
      <c r="D364" s="415" t="s">
        <v>680</v>
      </c>
      <c r="E364" s="458" t="str">
        <f aca="false">IF(D364="ND","ND",$C364*D364*0.0416)</f>
        <v>ND</v>
      </c>
      <c r="F364" s="474" t="s">
        <v>680</v>
      </c>
      <c r="G364" s="458" t="str">
        <f aca="false">IF(F364="ND","ND",$C364*F364*0.0416)</f>
        <v>ND</v>
      </c>
      <c r="H364" s="474" t="n">
        <v>120</v>
      </c>
      <c r="I364" s="458" t="n">
        <f aca="false">IF(H364="ND","ND",$C364*H364*0.0416)</f>
        <v>210.0653568</v>
      </c>
      <c r="J364" s="475" t="n">
        <v>120</v>
      </c>
      <c r="K364" s="476" t="n">
        <f aca="false">IF(J364="ND","ND",$C364*J364*0.0416)</f>
        <v>210.0653568</v>
      </c>
      <c r="L364" s="470"/>
      <c r="M364" s="416" t="str">
        <f aca="false">A364</f>
        <v>Propylene</v>
      </c>
      <c r="N364" s="418" t="n">
        <f aca="false">$B$5</f>
        <v>1</v>
      </c>
      <c r="O364" s="418" t="str">
        <f aca="false">IF(N364="ND","ND",IF(B$10="Yes",IF(AND(E364="ND",OR(G364&lt;&gt;"ND",E365&lt;&gt;"ND",G365&lt;&gt;"ND")),0.5*I364,E364),"ND"))</f>
        <v>ND</v>
      </c>
      <c r="P364" s="418" t="str">
        <f aca="false">IF(N364="ND","ND",IF(B$11="Yes",IF(AND(E365="ND",OR(E364&lt;&gt;"ND",G364&lt;&gt;"ND",G365&lt;&gt;"ND")),0.5*I365,E365),"ND"))</f>
        <v>ND</v>
      </c>
      <c r="Q364" s="402" t="str">
        <f aca="false">IF(O364="ND","ND",IF(E366="ND",O364/1000,MAX(0,(O364/1000-(E366/1000*IF(D$9="NA",1,B$9/D$9))))))</f>
        <v>ND</v>
      </c>
      <c r="R364" s="402" t="str">
        <f aca="false">IF(P364="ND","ND",IF(E366="ND",P364/1000,MAX(0,(P364/1000-(E366/1000*IF(D$9="NA",1,B$9/D$9))))))</f>
        <v>ND</v>
      </c>
      <c r="S364" s="408" t="str">
        <f aca="false">IF(Q364="ND","ND",(Q364/$B$9))</f>
        <v>ND</v>
      </c>
      <c r="T364" s="408" t="str">
        <f aca="false">IF(R364="ND","ND",(R364/$B$9))</f>
        <v>ND</v>
      </c>
      <c r="U364" s="408" t="str">
        <f aca="false">IF(S364="ND","ND",S364*(2.20462*10^-6)*$B$8)</f>
        <v>ND</v>
      </c>
      <c r="V364" s="408" t="str">
        <f aca="false">IF(T364="ND","ND",T364*(2.20462*10^-6)*$B$8)</f>
        <v>ND</v>
      </c>
      <c r="W364" s="408" t="str">
        <f aca="false">IF(U364="ND","ND",U364/$B$6)</f>
        <v>ND</v>
      </c>
      <c r="X364" s="408" t="str">
        <f aca="false">IF(V364="ND","ND",V364/$B$6)</f>
        <v>ND</v>
      </c>
      <c r="Y364" s="408" t="str">
        <f aca="false">IF(U364="ND","ND",U364/$B$7)</f>
        <v>ND</v>
      </c>
      <c r="Z364" s="408" t="str">
        <f aca="false">IF(V364="ND","ND",V364/$B$7)</f>
        <v>ND</v>
      </c>
      <c r="AA364" s="421" t="str">
        <f aca="false">IF(AND(W364="ND",X364="ND",W365="ND",X365="ND"),"ND",AVERAGE(W364:X365))</f>
        <v>ND</v>
      </c>
      <c r="AB364" s="422" t="str">
        <f aca="false">IF(AND(Y364="ND",Z364="ND",Y365="ND",Z365="ND"),"ND",AVERAGE(Y364:Z365))</f>
        <v>ND</v>
      </c>
      <c r="AC364" s="408" t="n">
        <f aca="false">IF(B$5="ND","Not Tested",IF(B$10="No","Not Tested",IF(AB364="ND",(I364/1000),"--")))</f>
        <v>0.2100653568</v>
      </c>
      <c r="AD364" s="408" t="str">
        <f aca="false">IF(B$5="ND","Not Tested",IF(B$11="No","Not Tested",IF(AB364="ND",(I365/1000),"--")))</f>
        <v>Not Tested</v>
      </c>
      <c r="AE364" s="422" t="n">
        <f aca="false">IF(AB364="ND",MIN(AC364:AD366),"--")</f>
        <v>0.2100653568</v>
      </c>
      <c r="AF364" s="477" t="str">
        <f aca="false">IF(OR(O364="ND",P364="ND"),"ND",(O364-P364)/AVERAGE(O364,P364))</f>
        <v>ND</v>
      </c>
      <c r="AG364" s="417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78"/>
      <c r="B365" s="464" t="s">
        <v>669</v>
      </c>
      <c r="C365" s="433" t="n">
        <v>42.0804</v>
      </c>
      <c r="D365" s="411" t="s">
        <v>680</v>
      </c>
      <c r="E365" s="457" t="str">
        <f aca="false">IF(D365="ND","ND",$C365*D365*0.0416)</f>
        <v>ND</v>
      </c>
      <c r="F365" s="456" t="s">
        <v>680</v>
      </c>
      <c r="G365" s="457" t="str">
        <f aca="false">IF(F365="ND","ND",$C365*F365*0.0416)</f>
        <v>ND</v>
      </c>
      <c r="H365" s="456" t="s">
        <v>680</v>
      </c>
      <c r="I365" s="457" t="str">
        <f aca="false">IF(H365="ND","ND",$C365*H365*0.0416)</f>
        <v>ND</v>
      </c>
      <c r="J365" s="411" t="s">
        <v>680</v>
      </c>
      <c r="K365" s="465" t="str">
        <f aca="false">IF(J365="ND","ND",$C365*J365*0.0416)</f>
        <v>ND</v>
      </c>
      <c r="L365" s="239"/>
      <c r="M365" s="416"/>
      <c r="N365" s="260" t="n">
        <f aca="false">$C$5</f>
        <v>2</v>
      </c>
      <c r="O365" s="260" t="str">
        <f aca="false">IF(N365="ND","ND",IF(C$10="Yes",IF(AND(G364="ND",OR(E364&lt;&gt;"ND",E365&lt;&gt;"ND",G365&lt;&gt;"ND")),0.5*K364,G364),"ND"))</f>
        <v>ND</v>
      </c>
      <c r="P365" s="260" t="str">
        <f aca="false">IF(N365="ND","ND",IF(C$11="Yes",IF(AND(G365="ND",OR(E364&lt;&gt;"ND",G364&lt;&gt;"ND",E365&lt;&gt;"ND")),0.5*K365,G365),"ND"))</f>
        <v>ND</v>
      </c>
      <c r="Q365" s="402" t="str">
        <f aca="false">IF(O365="ND","ND",IF(G366="ND",O365/1000,MAX(0,(O365/1000-(G366/1000*IF(D$9="NA",1,C$9/D$9))))))</f>
        <v>ND</v>
      </c>
      <c r="R365" s="402" t="str">
        <f aca="false">IF(P365="ND","ND",IF(G366="ND",P365/1000,MAX(0,(P365/1000-(G366/1000*IF(D$9="NA",1,C$9/D$9))))))</f>
        <v>ND</v>
      </c>
      <c r="S365" s="402" t="str">
        <f aca="false">IF(Q365="ND","ND",(Q365/$C$9))</f>
        <v>ND</v>
      </c>
      <c r="T365" s="402" t="str">
        <f aca="false">IF(R365="ND","ND",(R365/$C$9))</f>
        <v>ND</v>
      </c>
      <c r="U365" s="402" t="str">
        <f aca="false">IF(S365="ND","ND",S365*(2.20462*10^-6)*$C$8)</f>
        <v>ND</v>
      </c>
      <c r="V365" s="402" t="str">
        <f aca="false">IF(T365="ND","ND",T365*(2.20462*10^-6)*$C$8)</f>
        <v>ND</v>
      </c>
      <c r="W365" s="402" t="str">
        <f aca="false">IF(U365="ND","ND",U365/$C$6)</f>
        <v>ND</v>
      </c>
      <c r="X365" s="402" t="str">
        <f aca="false">IF(V365="ND","ND",V365/$C$6)</f>
        <v>ND</v>
      </c>
      <c r="Y365" s="402" t="str">
        <f aca="false">IF(U365="ND","ND",U365/$C$7)</f>
        <v>ND</v>
      </c>
      <c r="Z365" s="402" t="str">
        <f aca="false">IF(V365="ND","ND",V365/$C$7)</f>
        <v>ND</v>
      </c>
      <c r="AA365" s="421"/>
      <c r="AB365" s="422"/>
      <c r="AC365" s="402" t="n">
        <f aca="false">IF(C$5="ND","Not Tested",IF(C$10="No","Not Tested",IF(AB364="ND",K364/1000,"--")))</f>
        <v>0.2100653568</v>
      </c>
      <c r="AD365" s="402" t="str">
        <f aca="false">IF(C$5="ND","Not Tested",IF(C$11="No","Not Tested",IF(AB364="ND",(K365/1000),"--")))</f>
        <v>Not Tested</v>
      </c>
      <c r="AE365" s="422"/>
      <c r="AF365" s="466" t="str">
        <f aca="false">IF(OR(O365="ND",P365="ND"),"ND",(O365-P365)/AVERAGE(O365,P365))</f>
        <v>ND</v>
      </c>
      <c r="AG365" s="417"/>
    </row>
    <row r="366" customFormat="false" ht="12.75" hidden="false" customHeight="false" outlineLevel="0" collapsed="false">
      <c r="A366" s="478"/>
      <c r="B366" s="467" t="s">
        <v>12</v>
      </c>
      <c r="C366" s="434" t="n">
        <v>42.0804</v>
      </c>
      <c r="D366" s="413" t="s">
        <v>680</v>
      </c>
      <c r="E366" s="281" t="str">
        <f aca="false">IF(D366="ND","ND",$C366*D366*0.0416)</f>
        <v>ND</v>
      </c>
      <c r="F366" s="413" t="s">
        <v>680</v>
      </c>
      <c r="G366" s="281" t="str">
        <f aca="false">IF(F366="ND","ND",$C366*F366*0.0416)</f>
        <v>ND</v>
      </c>
      <c r="H366" s="413" t="n">
        <v>78</v>
      </c>
      <c r="I366" s="281" t="n">
        <f aca="false">IF(H366="ND","ND",$C366*H366*0.0416)</f>
        <v>136.54248192</v>
      </c>
      <c r="J366" s="469" t="n">
        <v>80</v>
      </c>
      <c r="K366" s="282" t="n">
        <f aca="false">IF(J366="ND","ND",$C366*J366*0.0416)</f>
        <v>140.0435712</v>
      </c>
      <c r="L366" s="239"/>
      <c r="M366" s="416"/>
      <c r="N366" s="328" t="str">
        <f aca="false">$D$5</f>
        <v>BG</v>
      </c>
      <c r="O366" s="328" t="s">
        <v>49</v>
      </c>
      <c r="P366" s="328" t="s">
        <v>49</v>
      </c>
      <c r="Q366" s="406" t="s">
        <v>49</v>
      </c>
      <c r="R366" s="406" t="s">
        <v>49</v>
      </c>
      <c r="S366" s="406" t="s">
        <v>49</v>
      </c>
      <c r="T366" s="406" t="s">
        <v>49</v>
      </c>
      <c r="U366" s="406" t="s">
        <v>49</v>
      </c>
      <c r="V366" s="406" t="s">
        <v>49</v>
      </c>
      <c r="W366" s="406" t="s">
        <v>49</v>
      </c>
      <c r="X366" s="406" t="s">
        <v>49</v>
      </c>
      <c r="Y366" s="406" t="s">
        <v>49</v>
      </c>
      <c r="Z366" s="406" t="s">
        <v>49</v>
      </c>
      <c r="AA366" s="421"/>
      <c r="AB366" s="422"/>
      <c r="AC366" s="406" t="s">
        <v>49</v>
      </c>
      <c r="AD366" s="406" t="s">
        <v>49</v>
      </c>
      <c r="AE366" s="422"/>
      <c r="AF366" s="472" t="s">
        <v>49</v>
      </c>
      <c r="AG366" s="417"/>
    </row>
    <row r="367" customFormat="false" ht="12.75" hidden="false" customHeight="false" outlineLevel="0" collapsed="false">
      <c r="A367" s="478" t="s">
        <v>791</v>
      </c>
      <c r="B367" s="473" t="s">
        <v>763</v>
      </c>
      <c r="C367" s="481" t="n">
        <v>165.834</v>
      </c>
      <c r="D367" s="415" t="s">
        <v>680</v>
      </c>
      <c r="E367" s="458" t="str">
        <f aca="false">IF(D367="ND","ND",$C367*D367*0.0416)</f>
        <v>ND</v>
      </c>
      <c r="F367" s="474" t="s">
        <v>680</v>
      </c>
      <c r="G367" s="458" t="str">
        <f aca="false">IF(F367="ND","ND",$C367*F367*0.0416)</f>
        <v>ND</v>
      </c>
      <c r="H367" s="474" t="n">
        <v>1.2</v>
      </c>
      <c r="I367" s="458" t="n">
        <f aca="false">IF(H367="ND","ND",$C367*H367*0.0416)</f>
        <v>8.27843328</v>
      </c>
      <c r="J367" s="475" t="n">
        <v>1.2</v>
      </c>
      <c r="K367" s="476" t="n">
        <f aca="false">IF(J367="ND","ND",$C367*J367*0.0416)</f>
        <v>8.27843328</v>
      </c>
      <c r="L367" s="470"/>
      <c r="M367" s="416" t="str">
        <f aca="false">A367</f>
        <v>Tetrachloroethene</v>
      </c>
      <c r="N367" s="418" t="n">
        <f aca="false">$B$5</f>
        <v>1</v>
      </c>
      <c r="O367" s="418" t="str">
        <f aca="false">IF(N367="ND","ND",IF(B$10="Yes",IF(AND(E367="ND",OR(G367&lt;&gt;"ND",E368&lt;&gt;"ND",G368&lt;&gt;"ND")),0.5*I367,E367),"ND"))</f>
        <v>ND</v>
      </c>
      <c r="P367" s="418" t="str">
        <f aca="false">IF(N367="ND","ND",IF(B$11="Yes",IF(AND(E368="ND",OR(E367&lt;&gt;"ND",G367&lt;&gt;"ND",G368&lt;&gt;"ND")),0.5*I368,E368),"ND"))</f>
        <v>ND</v>
      </c>
      <c r="Q367" s="402" t="str">
        <f aca="false">IF(O367="ND","ND",IF(E369="ND",O367/1000,MAX(0,(O367/1000-(E369/1000*IF(D$9="NA",1,B$9/D$9))))))</f>
        <v>ND</v>
      </c>
      <c r="R367" s="402" t="str">
        <f aca="false">IF(P367="ND","ND",IF(E369="ND",P367/1000,MAX(0,(P367/1000-(E369/1000*IF(D$9="NA",1,B$9/D$9))))))</f>
        <v>ND</v>
      </c>
      <c r="S367" s="408" t="str">
        <f aca="false">IF(Q367="ND","ND",(Q367/$B$9))</f>
        <v>ND</v>
      </c>
      <c r="T367" s="408" t="str">
        <f aca="false">IF(R367="ND","ND",(R367/$B$9))</f>
        <v>ND</v>
      </c>
      <c r="U367" s="408" t="str">
        <f aca="false">IF(S367="ND","ND",S367*(2.20462*10^-6)*$B$8)</f>
        <v>ND</v>
      </c>
      <c r="V367" s="408" t="str">
        <f aca="false">IF(T367="ND","ND",T367*(2.20462*10^-6)*$B$8)</f>
        <v>ND</v>
      </c>
      <c r="W367" s="408" t="str">
        <f aca="false">IF(U367="ND","ND",U367/$B$6)</f>
        <v>ND</v>
      </c>
      <c r="X367" s="408" t="str">
        <f aca="false">IF(V367="ND","ND",V367/$B$6)</f>
        <v>ND</v>
      </c>
      <c r="Y367" s="408" t="str">
        <f aca="false">IF(U367="ND","ND",U367/$B$7)</f>
        <v>ND</v>
      </c>
      <c r="Z367" s="408" t="str">
        <f aca="false">IF(V367="ND","ND",V367/$B$7)</f>
        <v>ND</v>
      </c>
      <c r="AA367" s="421" t="str">
        <f aca="false">IF(AND(W367="ND",X367="ND",W368="ND",X368="ND"),"ND",AVERAGE(W367:X368))</f>
        <v>ND</v>
      </c>
      <c r="AB367" s="422" t="str">
        <f aca="false">IF(AND(Y367="ND",Z367="ND",Y368="ND",Z368="ND"),"ND",AVERAGE(Y367:Z368))</f>
        <v>ND</v>
      </c>
      <c r="AC367" s="408" t="n">
        <f aca="false">IF(B$5="ND","Not Tested",IF(B$10="No","Not Tested",IF(AB367="ND",(I367/1000),"--")))</f>
        <v>0.00827843328</v>
      </c>
      <c r="AD367" s="408" t="str">
        <f aca="false">IF(B$5="ND","Not Tested",IF(B$11="No","Not Tested",IF(AB367="ND",(I368/1000),"--")))</f>
        <v>Not Tested</v>
      </c>
      <c r="AE367" s="422" t="n">
        <f aca="false">IF(AB367="ND",MIN(AC367:AD369),"--")</f>
        <v>0.00827843328</v>
      </c>
      <c r="AF367" s="477" t="str">
        <f aca="false">IF(OR(O367="ND",P367="ND"),"ND",(O367-P367)/AVERAGE(O367,P367))</f>
        <v>ND</v>
      </c>
      <c r="AG367" s="417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78"/>
      <c r="B368" s="464" t="s">
        <v>669</v>
      </c>
      <c r="C368" s="433" t="n">
        <v>165.834</v>
      </c>
      <c r="D368" s="411" t="s">
        <v>680</v>
      </c>
      <c r="E368" s="457" t="str">
        <f aca="false">IF(D368="ND","ND",$C368*D368*0.0416)</f>
        <v>ND</v>
      </c>
      <c r="F368" s="456" t="s">
        <v>680</v>
      </c>
      <c r="G368" s="457" t="str">
        <f aca="false">IF(F368="ND","ND",$C368*F368*0.0416)</f>
        <v>ND</v>
      </c>
      <c r="H368" s="456" t="s">
        <v>680</v>
      </c>
      <c r="I368" s="457" t="str">
        <f aca="false">IF(H368="ND","ND",$C368*H368*0.0416)</f>
        <v>ND</v>
      </c>
      <c r="J368" s="411" t="s">
        <v>680</v>
      </c>
      <c r="K368" s="465" t="str">
        <f aca="false">IF(J368="ND","ND",$C368*J368*0.0416)</f>
        <v>ND</v>
      </c>
      <c r="L368" s="239"/>
      <c r="M368" s="416"/>
      <c r="N368" s="260" t="n">
        <f aca="false">$C$5</f>
        <v>2</v>
      </c>
      <c r="O368" s="260" t="str">
        <f aca="false">IF(N368="ND","ND",IF(C$10="Yes",IF(AND(G367="ND",OR(E367&lt;&gt;"ND",E368&lt;&gt;"ND",G368&lt;&gt;"ND")),0.5*K367,G367),"ND"))</f>
        <v>ND</v>
      </c>
      <c r="P368" s="260" t="str">
        <f aca="false">IF(N368="ND","ND",IF(C$11="Yes",IF(AND(G368="ND",OR(E367&lt;&gt;"ND",G367&lt;&gt;"ND",E368&lt;&gt;"ND")),0.5*K368,G368),"ND"))</f>
        <v>ND</v>
      </c>
      <c r="Q368" s="402" t="str">
        <f aca="false">IF(O368="ND","ND",IF(G369="ND",O368/1000,MAX(0,(O368/1000-(G369/1000*IF(D$9="NA",1,C$9/D$9))))))</f>
        <v>ND</v>
      </c>
      <c r="R368" s="402" t="str">
        <f aca="false">IF(P368="ND","ND",IF(G369="ND",P368/1000,MAX(0,(P368/1000-(G369/1000*IF(D$9="NA",1,C$9/D$9))))))</f>
        <v>ND</v>
      </c>
      <c r="S368" s="402" t="str">
        <f aca="false">IF(Q368="ND","ND",(Q368/$C$9))</f>
        <v>ND</v>
      </c>
      <c r="T368" s="402" t="str">
        <f aca="false">IF(R368="ND","ND",(R368/$C$9))</f>
        <v>ND</v>
      </c>
      <c r="U368" s="402" t="str">
        <f aca="false">IF(S368="ND","ND",S368*(2.20462*10^-6)*$C$8)</f>
        <v>ND</v>
      </c>
      <c r="V368" s="402" t="str">
        <f aca="false">IF(T368="ND","ND",T368*(2.20462*10^-6)*$C$8)</f>
        <v>ND</v>
      </c>
      <c r="W368" s="402" t="str">
        <f aca="false">IF(U368="ND","ND",U368/$C$6)</f>
        <v>ND</v>
      </c>
      <c r="X368" s="402" t="str">
        <f aca="false">IF(V368="ND","ND",V368/$C$6)</f>
        <v>ND</v>
      </c>
      <c r="Y368" s="402" t="str">
        <f aca="false">IF(U368="ND","ND",U368/$C$7)</f>
        <v>ND</v>
      </c>
      <c r="Z368" s="402" t="str">
        <f aca="false">IF(V368="ND","ND",V368/$C$7)</f>
        <v>ND</v>
      </c>
      <c r="AA368" s="421"/>
      <c r="AB368" s="422"/>
      <c r="AC368" s="402" t="n">
        <f aca="false">IF(C$5="ND","Not Tested",IF(C$10="No","Not Tested",IF(AB367="ND",K367/1000,"--")))</f>
        <v>0.00827843328</v>
      </c>
      <c r="AD368" s="402" t="str">
        <f aca="false">IF(C$5="ND","Not Tested",IF(C$11="No","Not Tested",IF(AB367="ND",(K368/1000),"--")))</f>
        <v>Not Tested</v>
      </c>
      <c r="AE368" s="422"/>
      <c r="AF368" s="466" t="str">
        <f aca="false">IF(OR(O368="ND",P368="ND"),"ND",(O368-P368)/AVERAGE(O368,P368))</f>
        <v>ND</v>
      </c>
      <c r="AG368" s="417"/>
    </row>
    <row r="369" customFormat="false" ht="12.75" hidden="false" customHeight="false" outlineLevel="0" collapsed="false">
      <c r="A369" s="478"/>
      <c r="B369" s="467" t="s">
        <v>12</v>
      </c>
      <c r="C369" s="434" t="n">
        <v>165.834</v>
      </c>
      <c r="D369" s="413" t="s">
        <v>680</v>
      </c>
      <c r="E369" s="281" t="str">
        <f aca="false">IF(D369="ND","ND",$C369*D369*0.0416)</f>
        <v>ND</v>
      </c>
      <c r="F369" s="413" t="s">
        <v>680</v>
      </c>
      <c r="G369" s="281" t="str">
        <f aca="false">IF(F369="ND","ND",$C369*F369*0.0416)</f>
        <v>ND</v>
      </c>
      <c r="H369" s="413" t="n">
        <v>0.78</v>
      </c>
      <c r="I369" s="281" t="n">
        <f aca="false">IF(H369="ND","ND",$C369*H369*0.0416)</f>
        <v>5.380981632</v>
      </c>
      <c r="J369" s="469" t="n">
        <v>0.8</v>
      </c>
      <c r="K369" s="282" t="n">
        <f aca="false">IF(J369="ND","ND",$C369*J369*0.0416)</f>
        <v>5.51895552</v>
      </c>
      <c r="L369" s="239"/>
      <c r="M369" s="416"/>
      <c r="N369" s="328" t="str">
        <f aca="false">$D$5</f>
        <v>BG</v>
      </c>
      <c r="O369" s="328" t="s">
        <v>49</v>
      </c>
      <c r="P369" s="328" t="s">
        <v>49</v>
      </c>
      <c r="Q369" s="406" t="s">
        <v>49</v>
      </c>
      <c r="R369" s="406" t="s">
        <v>49</v>
      </c>
      <c r="S369" s="406" t="s">
        <v>49</v>
      </c>
      <c r="T369" s="406" t="s">
        <v>49</v>
      </c>
      <c r="U369" s="406" t="s">
        <v>49</v>
      </c>
      <c r="V369" s="406" t="s">
        <v>49</v>
      </c>
      <c r="W369" s="406" t="s">
        <v>49</v>
      </c>
      <c r="X369" s="406" t="s">
        <v>49</v>
      </c>
      <c r="Y369" s="406" t="s">
        <v>49</v>
      </c>
      <c r="Z369" s="406" t="s">
        <v>49</v>
      </c>
      <c r="AA369" s="421"/>
      <c r="AB369" s="422"/>
      <c r="AC369" s="406" t="s">
        <v>49</v>
      </c>
      <c r="AD369" s="406" t="s">
        <v>49</v>
      </c>
      <c r="AE369" s="422"/>
      <c r="AF369" s="472" t="s">
        <v>49</v>
      </c>
      <c r="AG369" s="417"/>
    </row>
    <row r="370" customFormat="false" ht="12.75" hidden="false" customHeight="false" outlineLevel="0" collapsed="false">
      <c r="A370" s="478" t="s">
        <v>475</v>
      </c>
      <c r="B370" s="473" t="s">
        <v>763</v>
      </c>
      <c r="C370" s="481" t="n">
        <v>110.9706</v>
      </c>
      <c r="D370" s="415" t="s">
        <v>680</v>
      </c>
      <c r="E370" s="458" t="str">
        <f aca="false">IF(D370="ND","ND",$C370*D370*0.0416)</f>
        <v>ND</v>
      </c>
      <c r="F370" s="474" t="s">
        <v>680</v>
      </c>
      <c r="G370" s="458" t="str">
        <f aca="false">IF(F370="ND","ND",$C370*F370*0.0416)</f>
        <v>ND</v>
      </c>
      <c r="H370" s="474" t="n">
        <v>4.6</v>
      </c>
      <c r="I370" s="458" t="n">
        <f aca="false">IF(H370="ND","ND",$C370*H370*0.0416)</f>
        <v>21.235334016</v>
      </c>
      <c r="J370" s="475" t="n">
        <v>4.7</v>
      </c>
      <c r="K370" s="476" t="n">
        <f aca="false">IF(J370="ND","ND",$C370*J370*0.0416)</f>
        <v>21.696971712</v>
      </c>
      <c r="L370" s="470"/>
      <c r="M370" s="416" t="str">
        <f aca="false">A370</f>
        <v>trans-1,2-Dichloroethene</v>
      </c>
      <c r="N370" s="418" t="n">
        <f aca="false">$B$5</f>
        <v>1</v>
      </c>
      <c r="O370" s="418" t="str">
        <f aca="false">IF(N370="ND","ND",IF(B$10="Yes",IF(AND(E370="ND",OR(G370&lt;&gt;"ND",E371&lt;&gt;"ND",G371&lt;&gt;"ND")),0.5*I370,E370),"ND"))</f>
        <v>ND</v>
      </c>
      <c r="P370" s="418" t="str">
        <f aca="false">IF(N370="ND","ND",IF(B$11="Yes",IF(AND(E371="ND",OR(E370&lt;&gt;"ND",G370&lt;&gt;"ND",G371&lt;&gt;"ND")),0.5*I371,E371),"ND"))</f>
        <v>ND</v>
      </c>
      <c r="Q370" s="402" t="str">
        <f aca="false">IF(O370="ND","ND",IF(E372="ND",O370/1000,MAX(0,(O370/1000-(E372/1000*IF(D$9="NA",1,B$9/D$9))))))</f>
        <v>ND</v>
      </c>
      <c r="R370" s="402" t="str">
        <f aca="false">IF(P370="ND","ND",IF(E372="ND",P370/1000,MAX(0,(P370/1000-(E372/1000*IF(D$9="NA",1,B$9/D$9))))))</f>
        <v>ND</v>
      </c>
      <c r="S370" s="408" t="str">
        <f aca="false">IF(Q370="ND","ND",(Q370/$B$9))</f>
        <v>ND</v>
      </c>
      <c r="T370" s="408" t="str">
        <f aca="false">IF(R370="ND","ND",(R370/$B$9))</f>
        <v>ND</v>
      </c>
      <c r="U370" s="408" t="str">
        <f aca="false">IF(S370="ND","ND",S370*(2.20462*10^-6)*$B$8)</f>
        <v>ND</v>
      </c>
      <c r="V370" s="408" t="str">
        <f aca="false">IF(T370="ND","ND",T370*(2.20462*10^-6)*$B$8)</f>
        <v>ND</v>
      </c>
      <c r="W370" s="408" t="str">
        <f aca="false">IF(U370="ND","ND",U370/$B$6)</f>
        <v>ND</v>
      </c>
      <c r="X370" s="408" t="str">
        <f aca="false">IF(V370="ND","ND",V370/$B$6)</f>
        <v>ND</v>
      </c>
      <c r="Y370" s="408" t="str">
        <f aca="false">IF(U370="ND","ND",U370/$B$7)</f>
        <v>ND</v>
      </c>
      <c r="Z370" s="408" t="str">
        <f aca="false">IF(V370="ND","ND",V370/$B$7)</f>
        <v>ND</v>
      </c>
      <c r="AA370" s="421" t="str">
        <f aca="false">IF(AND(W370="ND",X370="ND",W371="ND",X371="ND"),"ND",AVERAGE(W370:X371))</f>
        <v>ND</v>
      </c>
      <c r="AB370" s="422" t="str">
        <f aca="false">IF(AND(Y370="ND",Z370="ND",Y371="ND",Z371="ND"),"ND",AVERAGE(Y370:Z371))</f>
        <v>ND</v>
      </c>
      <c r="AC370" s="408" t="n">
        <f aca="false">IF(B$5="ND","Not Tested",IF(B$10="No","Not Tested",IF(AB370="ND",(I370/1000),"--")))</f>
        <v>0.021235334016</v>
      </c>
      <c r="AD370" s="408" t="str">
        <f aca="false">IF(B$5="ND","Not Tested",IF(B$11="No","Not Tested",IF(AB370="ND",(I371/1000),"--")))</f>
        <v>Not Tested</v>
      </c>
      <c r="AE370" s="422" t="n">
        <f aca="false">IF(AB370="ND",MIN(AC370:AD372),"--")</f>
        <v>0.021235334016</v>
      </c>
      <c r="AF370" s="477" t="str">
        <f aca="false">IF(OR(O370="ND",P370="ND"),"ND",(O370-P370)/AVERAGE(O370,P370))</f>
        <v>ND</v>
      </c>
      <c r="AG370" s="417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78"/>
      <c r="B371" s="464" t="s">
        <v>669</v>
      </c>
      <c r="C371" s="433" t="n">
        <v>110.9706</v>
      </c>
      <c r="D371" s="411" t="s">
        <v>680</v>
      </c>
      <c r="E371" s="457" t="str">
        <f aca="false">IF(D371="ND","ND",$C371*D371*0.0416)</f>
        <v>ND</v>
      </c>
      <c r="F371" s="456" t="s">
        <v>680</v>
      </c>
      <c r="G371" s="457" t="str">
        <f aca="false">IF(F371="ND","ND",$C371*F371*0.0416)</f>
        <v>ND</v>
      </c>
      <c r="H371" s="456" t="s">
        <v>680</v>
      </c>
      <c r="I371" s="457" t="str">
        <f aca="false">IF(H371="ND","ND",$C371*H371*0.0416)</f>
        <v>ND</v>
      </c>
      <c r="J371" s="411" t="s">
        <v>680</v>
      </c>
      <c r="K371" s="465" t="str">
        <f aca="false">IF(J371="ND","ND",$C371*J371*0.0416)</f>
        <v>ND</v>
      </c>
      <c r="L371" s="239"/>
      <c r="M371" s="416"/>
      <c r="N371" s="260" t="n">
        <f aca="false">$C$5</f>
        <v>2</v>
      </c>
      <c r="O371" s="260" t="str">
        <f aca="false">IF(N371="ND","ND",IF(C$10="Yes",IF(AND(G370="ND",OR(E370&lt;&gt;"ND",E371&lt;&gt;"ND",G371&lt;&gt;"ND")),0.5*K370,G370),"ND"))</f>
        <v>ND</v>
      </c>
      <c r="P371" s="260" t="str">
        <f aca="false">IF(N371="ND","ND",IF(C$11="Yes",IF(AND(G371="ND",OR(E370&lt;&gt;"ND",G370&lt;&gt;"ND",E371&lt;&gt;"ND")),0.5*K371,G371),"ND"))</f>
        <v>ND</v>
      </c>
      <c r="Q371" s="402" t="str">
        <f aca="false">IF(O371="ND","ND",IF(G372="ND",O371/1000,MAX(0,(O371/1000-(G372/1000*IF(D$9="NA",1,C$9/D$9))))))</f>
        <v>ND</v>
      </c>
      <c r="R371" s="402" t="str">
        <f aca="false">IF(P371="ND","ND",IF(G372="ND",P371/1000,MAX(0,(P371/1000-(G372/1000*IF(D$9="NA",1,C$9/D$9))))))</f>
        <v>ND</v>
      </c>
      <c r="S371" s="402" t="str">
        <f aca="false">IF(Q371="ND","ND",(Q371/$C$9))</f>
        <v>ND</v>
      </c>
      <c r="T371" s="402" t="str">
        <f aca="false">IF(R371="ND","ND",(R371/$C$9))</f>
        <v>ND</v>
      </c>
      <c r="U371" s="402" t="str">
        <f aca="false">IF(S371="ND","ND",S371*(2.20462*10^-6)*$C$8)</f>
        <v>ND</v>
      </c>
      <c r="V371" s="402" t="str">
        <f aca="false">IF(T371="ND","ND",T371*(2.20462*10^-6)*$C$8)</f>
        <v>ND</v>
      </c>
      <c r="W371" s="402" t="str">
        <f aca="false">IF(U371="ND","ND",U371/$C$6)</f>
        <v>ND</v>
      </c>
      <c r="X371" s="402" t="str">
        <f aca="false">IF(V371="ND","ND",V371/$C$6)</f>
        <v>ND</v>
      </c>
      <c r="Y371" s="402" t="str">
        <f aca="false">IF(U371="ND","ND",U371/$C$7)</f>
        <v>ND</v>
      </c>
      <c r="Z371" s="402" t="str">
        <f aca="false">IF(V371="ND","ND",V371/$C$7)</f>
        <v>ND</v>
      </c>
      <c r="AA371" s="421"/>
      <c r="AB371" s="422"/>
      <c r="AC371" s="402" t="n">
        <f aca="false">IF(C$5="ND","Not Tested",IF(C$10="No","Not Tested",IF(AB370="ND",K370/1000,"--")))</f>
        <v>0.021696971712</v>
      </c>
      <c r="AD371" s="402" t="str">
        <f aca="false">IF(C$5="ND","Not Tested",IF(C$11="No","Not Tested",IF(AB370="ND",(K371/1000),"--")))</f>
        <v>Not Tested</v>
      </c>
      <c r="AE371" s="422"/>
      <c r="AF371" s="466" t="str">
        <f aca="false">IF(OR(O371="ND",P371="ND"),"ND",(O371-P371)/AVERAGE(O371,P371))</f>
        <v>ND</v>
      </c>
      <c r="AG371" s="417"/>
    </row>
    <row r="372" customFormat="false" ht="12.75" hidden="false" customHeight="false" outlineLevel="0" collapsed="false">
      <c r="A372" s="478"/>
      <c r="B372" s="467" t="s">
        <v>12</v>
      </c>
      <c r="C372" s="434" t="n">
        <v>110.9706</v>
      </c>
      <c r="D372" s="413" t="s">
        <v>680</v>
      </c>
      <c r="E372" s="281" t="str">
        <f aca="false">IF(D372="ND","ND",$C372*D372*0.0416)</f>
        <v>ND</v>
      </c>
      <c r="F372" s="413" t="s">
        <v>680</v>
      </c>
      <c r="G372" s="281" t="str">
        <f aca="false">IF(F372="ND","ND",$C372*F372*0.0416)</f>
        <v>ND</v>
      </c>
      <c r="H372" s="413" t="n">
        <v>3.1</v>
      </c>
      <c r="I372" s="281" t="n">
        <f aca="false">IF(H372="ND","ND",$C372*H372*0.0416)</f>
        <v>14.310768576</v>
      </c>
      <c r="J372" s="469" t="n">
        <v>3.2</v>
      </c>
      <c r="K372" s="282" t="n">
        <f aca="false">IF(J372="ND","ND",$C372*J372*0.0416)</f>
        <v>14.772406272</v>
      </c>
      <c r="L372" s="239"/>
      <c r="M372" s="416"/>
      <c r="N372" s="328" t="str">
        <f aca="false">$D$5</f>
        <v>BG</v>
      </c>
      <c r="O372" s="328" t="s">
        <v>49</v>
      </c>
      <c r="P372" s="328" t="s">
        <v>49</v>
      </c>
      <c r="Q372" s="406" t="s">
        <v>49</v>
      </c>
      <c r="R372" s="406" t="s">
        <v>49</v>
      </c>
      <c r="S372" s="406" t="s">
        <v>49</v>
      </c>
      <c r="T372" s="406" t="s">
        <v>49</v>
      </c>
      <c r="U372" s="406" t="s">
        <v>49</v>
      </c>
      <c r="V372" s="406" t="s">
        <v>49</v>
      </c>
      <c r="W372" s="406" t="s">
        <v>49</v>
      </c>
      <c r="X372" s="406" t="s">
        <v>49</v>
      </c>
      <c r="Y372" s="406" t="s">
        <v>49</v>
      </c>
      <c r="Z372" s="406" t="s">
        <v>49</v>
      </c>
      <c r="AA372" s="421"/>
      <c r="AB372" s="422"/>
      <c r="AC372" s="406" t="s">
        <v>49</v>
      </c>
      <c r="AD372" s="406" t="s">
        <v>49</v>
      </c>
      <c r="AE372" s="422"/>
      <c r="AF372" s="472" t="s">
        <v>49</v>
      </c>
      <c r="AG372" s="417"/>
    </row>
    <row r="373" customFormat="false" ht="12.75" hidden="false" customHeight="false" outlineLevel="0" collapsed="false">
      <c r="A373" s="478" t="s">
        <v>792</v>
      </c>
      <c r="B373" s="473" t="s">
        <v>763</v>
      </c>
      <c r="C373" s="481" t="n">
        <v>110.9706</v>
      </c>
      <c r="D373" s="415" t="s">
        <v>680</v>
      </c>
      <c r="E373" s="458" t="str">
        <f aca="false">IF(D373="ND","ND",$C373*D373*0.0416)</f>
        <v>ND</v>
      </c>
      <c r="F373" s="474" t="s">
        <v>680</v>
      </c>
      <c r="G373" s="458" t="str">
        <f aca="false">IF(F373="ND","ND",$C373*F373*0.0416)</f>
        <v>ND</v>
      </c>
      <c r="H373" s="474" t="n">
        <v>1.2</v>
      </c>
      <c r="I373" s="458" t="n">
        <f aca="false">IF(H373="ND","ND",$C373*H373*0.0416)</f>
        <v>5.539652352</v>
      </c>
      <c r="J373" s="475" t="n">
        <v>1.2</v>
      </c>
      <c r="K373" s="476" t="n">
        <f aca="false">IF(J373="ND","ND",$C373*J373*0.0416)</f>
        <v>5.539652352</v>
      </c>
      <c r="L373" s="470"/>
      <c r="M373" s="416" t="str">
        <f aca="false">A373</f>
        <v>trans-1,3-Dichloropropene</v>
      </c>
      <c r="N373" s="418" t="n">
        <f aca="false">$B$5</f>
        <v>1</v>
      </c>
      <c r="O373" s="418" t="str">
        <f aca="false">IF(N373="ND","ND",IF(B$10="Yes",IF(AND(E373="ND",OR(G373&lt;&gt;"ND",E374&lt;&gt;"ND",G374&lt;&gt;"ND")),0.5*I373,E373),"ND"))</f>
        <v>ND</v>
      </c>
      <c r="P373" s="418" t="str">
        <f aca="false">IF(N373="ND","ND",IF(B$11="Yes",IF(AND(E374="ND",OR(E373&lt;&gt;"ND",G373&lt;&gt;"ND",G374&lt;&gt;"ND")),0.5*I374,E374),"ND"))</f>
        <v>ND</v>
      </c>
      <c r="Q373" s="402" t="str">
        <f aca="false">IF(O373="ND","ND",IF(E375="ND",O373/1000,MAX(0,(O373/1000-(E375/1000*IF(D$9="NA",1,B$9/D$9))))))</f>
        <v>ND</v>
      </c>
      <c r="R373" s="402" t="str">
        <f aca="false">IF(P373="ND","ND",IF(E375="ND",P373/1000,MAX(0,(P373/1000-(E375/1000*IF(D$9="NA",1,B$9/D$9))))))</f>
        <v>ND</v>
      </c>
      <c r="S373" s="408" t="str">
        <f aca="false">IF(Q373="ND","ND",(Q373/$B$9))</f>
        <v>ND</v>
      </c>
      <c r="T373" s="408" t="str">
        <f aca="false">IF(R373="ND","ND",(R373/$B$9))</f>
        <v>ND</v>
      </c>
      <c r="U373" s="408" t="str">
        <f aca="false">IF(S373="ND","ND",S373*(2.20462*10^-6)*$B$8)</f>
        <v>ND</v>
      </c>
      <c r="V373" s="408" t="str">
        <f aca="false">IF(T373="ND","ND",T373*(2.20462*10^-6)*$B$8)</f>
        <v>ND</v>
      </c>
      <c r="W373" s="408" t="str">
        <f aca="false">IF(U373="ND","ND",U373/$B$6)</f>
        <v>ND</v>
      </c>
      <c r="X373" s="408" t="str">
        <f aca="false">IF(V373="ND","ND",V373/$B$6)</f>
        <v>ND</v>
      </c>
      <c r="Y373" s="408" t="str">
        <f aca="false">IF(U373="ND","ND",U373/$B$7)</f>
        <v>ND</v>
      </c>
      <c r="Z373" s="408" t="str">
        <f aca="false">IF(V373="ND","ND",V373/$B$7)</f>
        <v>ND</v>
      </c>
      <c r="AA373" s="421" t="str">
        <f aca="false">IF(AND(W373="ND",X373="ND",W374="ND",X374="ND"),"ND",AVERAGE(W373:X374))</f>
        <v>ND</v>
      </c>
      <c r="AB373" s="422" t="str">
        <f aca="false">IF(AND(Y373="ND",Z373="ND",Y374="ND",Z374="ND"),"ND",AVERAGE(Y373:Z374))</f>
        <v>ND</v>
      </c>
      <c r="AC373" s="408" t="n">
        <f aca="false">IF(B$5="ND","Not Tested",IF(B$10="No","Not Tested",IF(AB373="ND",(I373/1000),"--")))</f>
        <v>0.005539652352</v>
      </c>
      <c r="AD373" s="408" t="str">
        <f aca="false">IF(B$5="ND","Not Tested",IF(B$11="No","Not Tested",IF(AB373="ND",(I374/1000),"--")))</f>
        <v>Not Tested</v>
      </c>
      <c r="AE373" s="422" t="n">
        <f aca="false">IF(AB373="ND",MIN(AC373:AD375),"--")</f>
        <v>0.005539652352</v>
      </c>
      <c r="AF373" s="477" t="str">
        <f aca="false">IF(OR(O373="ND",P373="ND"),"ND",(O373-P373)/AVERAGE(O373,P373))</f>
        <v>ND</v>
      </c>
      <c r="AG373" s="417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78"/>
      <c r="B374" s="464" t="s">
        <v>669</v>
      </c>
      <c r="C374" s="433" t="n">
        <v>110.9706</v>
      </c>
      <c r="D374" s="411" t="s">
        <v>680</v>
      </c>
      <c r="E374" s="457" t="str">
        <f aca="false">IF(D374="ND","ND",$C374*D374*0.0416)</f>
        <v>ND</v>
      </c>
      <c r="F374" s="456" t="s">
        <v>680</v>
      </c>
      <c r="G374" s="457" t="str">
        <f aca="false">IF(F374="ND","ND",$C374*F374*0.0416)</f>
        <v>ND</v>
      </c>
      <c r="H374" s="456" t="s">
        <v>680</v>
      </c>
      <c r="I374" s="457" t="str">
        <f aca="false">IF(H374="ND","ND",$C374*H374*0.0416)</f>
        <v>ND</v>
      </c>
      <c r="J374" s="411" t="s">
        <v>680</v>
      </c>
      <c r="K374" s="465" t="str">
        <f aca="false">IF(J374="ND","ND",$C374*J374*0.0416)</f>
        <v>ND</v>
      </c>
      <c r="L374" s="239"/>
      <c r="M374" s="416"/>
      <c r="N374" s="260" t="n">
        <f aca="false">$C$5</f>
        <v>2</v>
      </c>
      <c r="O374" s="260" t="str">
        <f aca="false">IF(N374="ND","ND",IF(C$10="Yes",IF(AND(G373="ND",OR(E373&lt;&gt;"ND",E374&lt;&gt;"ND",G374&lt;&gt;"ND")),0.5*K373,G373),"ND"))</f>
        <v>ND</v>
      </c>
      <c r="P374" s="260" t="str">
        <f aca="false">IF(N374="ND","ND",IF(C$11="Yes",IF(AND(G374="ND",OR(E373&lt;&gt;"ND",G373&lt;&gt;"ND",E374&lt;&gt;"ND")),0.5*K374,G374),"ND"))</f>
        <v>ND</v>
      </c>
      <c r="Q374" s="402" t="str">
        <f aca="false">IF(O374="ND","ND",IF(G375="ND",O374/1000,MAX(0,(O374/1000-(G375/1000*IF(D$9="NA",1,C$9/D$9))))))</f>
        <v>ND</v>
      </c>
      <c r="R374" s="402" t="str">
        <f aca="false">IF(P374="ND","ND",IF(G375="ND",P374/1000,MAX(0,(P374/1000-(G375/1000*IF(D$9="NA",1,C$9/D$9))))))</f>
        <v>ND</v>
      </c>
      <c r="S374" s="402" t="str">
        <f aca="false">IF(Q374="ND","ND",(Q374/$C$9))</f>
        <v>ND</v>
      </c>
      <c r="T374" s="402" t="str">
        <f aca="false">IF(R374="ND","ND",(R374/$C$9))</f>
        <v>ND</v>
      </c>
      <c r="U374" s="402" t="str">
        <f aca="false">IF(S374="ND","ND",S374*(2.20462*10^-6)*$C$8)</f>
        <v>ND</v>
      </c>
      <c r="V374" s="402" t="str">
        <f aca="false">IF(T374="ND","ND",T374*(2.20462*10^-6)*$C$8)</f>
        <v>ND</v>
      </c>
      <c r="W374" s="402" t="str">
        <f aca="false">IF(U374="ND","ND",U374/$C$6)</f>
        <v>ND</v>
      </c>
      <c r="X374" s="402" t="str">
        <f aca="false">IF(V374="ND","ND",V374/$C$6)</f>
        <v>ND</v>
      </c>
      <c r="Y374" s="402" t="str">
        <f aca="false">IF(U374="ND","ND",U374/$C$7)</f>
        <v>ND</v>
      </c>
      <c r="Z374" s="402" t="str">
        <f aca="false">IF(V374="ND","ND",V374/$C$7)</f>
        <v>ND</v>
      </c>
      <c r="AA374" s="421"/>
      <c r="AB374" s="422"/>
      <c r="AC374" s="402" t="n">
        <f aca="false">IF(C$5="ND","Not Tested",IF(C$10="No","Not Tested",IF(AB373="ND",K373/1000,"--")))</f>
        <v>0.005539652352</v>
      </c>
      <c r="AD374" s="402" t="str">
        <f aca="false">IF(C$5="ND","Not Tested",IF(C$11="No","Not Tested",IF(AB373="ND",(K374/1000),"--")))</f>
        <v>Not Tested</v>
      </c>
      <c r="AE374" s="422"/>
      <c r="AF374" s="466" t="str">
        <f aca="false">IF(OR(O374="ND",P374="ND"),"ND",(O374-P374)/AVERAGE(O374,P374))</f>
        <v>ND</v>
      </c>
      <c r="AG374" s="417"/>
    </row>
    <row r="375" customFormat="false" ht="12.75" hidden="false" customHeight="false" outlineLevel="0" collapsed="false">
      <c r="A375" s="478"/>
      <c r="B375" s="467" t="s">
        <v>12</v>
      </c>
      <c r="C375" s="434" t="n">
        <v>110.9706</v>
      </c>
      <c r="D375" s="413" t="s">
        <v>680</v>
      </c>
      <c r="E375" s="281" t="str">
        <f aca="false">IF(D375="ND","ND",$C375*D375*0.0416)</f>
        <v>ND</v>
      </c>
      <c r="F375" s="413" t="s">
        <v>680</v>
      </c>
      <c r="G375" s="281" t="str">
        <f aca="false">IF(F375="ND","ND",$C375*F375*0.0416)</f>
        <v>ND</v>
      </c>
      <c r="H375" s="413" t="n">
        <v>0.78</v>
      </c>
      <c r="I375" s="281" t="n">
        <f aca="false">IF(H375="ND","ND",$C375*H375*0.0416)</f>
        <v>3.6007740288</v>
      </c>
      <c r="J375" s="469" t="n">
        <v>0.8</v>
      </c>
      <c r="K375" s="282" t="n">
        <f aca="false">IF(J375="ND","ND",$C375*J375*0.0416)</f>
        <v>3.693101568</v>
      </c>
      <c r="L375" s="239"/>
      <c r="M375" s="416"/>
      <c r="N375" s="328" t="str">
        <f aca="false">$D$5</f>
        <v>BG</v>
      </c>
      <c r="O375" s="328" t="s">
        <v>49</v>
      </c>
      <c r="P375" s="328" t="s">
        <v>49</v>
      </c>
      <c r="Q375" s="406" t="s">
        <v>49</v>
      </c>
      <c r="R375" s="406" t="s">
        <v>49</v>
      </c>
      <c r="S375" s="406" t="s">
        <v>49</v>
      </c>
      <c r="T375" s="406" t="s">
        <v>49</v>
      </c>
      <c r="U375" s="406" t="s">
        <v>49</v>
      </c>
      <c r="V375" s="406" t="s">
        <v>49</v>
      </c>
      <c r="W375" s="406" t="s">
        <v>49</v>
      </c>
      <c r="X375" s="406" t="s">
        <v>49</v>
      </c>
      <c r="Y375" s="406" t="s">
        <v>49</v>
      </c>
      <c r="Z375" s="406" t="s">
        <v>49</v>
      </c>
      <c r="AA375" s="421"/>
      <c r="AB375" s="422"/>
      <c r="AC375" s="406" t="s">
        <v>49</v>
      </c>
      <c r="AD375" s="406" t="s">
        <v>49</v>
      </c>
      <c r="AE375" s="422"/>
      <c r="AF375" s="472" t="s">
        <v>49</v>
      </c>
      <c r="AG375" s="417"/>
    </row>
    <row r="376" customFormat="false" ht="12.75" hidden="false" customHeight="false" outlineLevel="0" collapsed="false">
      <c r="A376" s="478" t="s">
        <v>793</v>
      </c>
      <c r="B376" s="473" t="s">
        <v>763</v>
      </c>
      <c r="C376" s="481" t="n">
        <v>131.3889</v>
      </c>
      <c r="D376" s="415" t="s">
        <v>680</v>
      </c>
      <c r="E376" s="458" t="str">
        <f aca="false">IF(D376="ND","ND",$C376*D376*0.0416)</f>
        <v>ND</v>
      </c>
      <c r="F376" s="474" t="s">
        <v>680</v>
      </c>
      <c r="G376" s="458" t="str">
        <f aca="false">IF(F376="ND","ND",$C376*F376*0.0416)</f>
        <v>ND</v>
      </c>
      <c r="H376" s="474" t="n">
        <v>1.2</v>
      </c>
      <c r="I376" s="458" t="n">
        <f aca="false">IF(H376="ND","ND",$C376*H376*0.0416)</f>
        <v>6.558933888</v>
      </c>
      <c r="J376" s="475" t="n">
        <v>1.2</v>
      </c>
      <c r="K376" s="476" t="n">
        <f aca="false">IF(J376="ND","ND",$C376*J376*0.0416)</f>
        <v>6.558933888</v>
      </c>
      <c r="L376" s="239"/>
      <c r="M376" s="416" t="str">
        <f aca="false">A376</f>
        <v>Trichloroethene</v>
      </c>
      <c r="N376" s="418" t="n">
        <f aca="false">$B$5</f>
        <v>1</v>
      </c>
      <c r="O376" s="418" t="str">
        <f aca="false">IF(N376="ND","ND",IF(B$10="Yes",IF(AND(E376="ND",OR(G376&lt;&gt;"ND",E377&lt;&gt;"ND",G377&lt;&gt;"ND")),0.5*I376,E376),"ND"))</f>
        <v>ND</v>
      </c>
      <c r="P376" s="418" t="str">
        <f aca="false">IF(N376="ND","ND",IF(B$11="Yes",IF(AND(E377="ND",OR(E376&lt;&gt;"ND",G376&lt;&gt;"ND",G377&lt;&gt;"ND")),0.5*I377,E377),"ND"))</f>
        <v>ND</v>
      </c>
      <c r="Q376" s="402" t="str">
        <f aca="false">IF(O376="ND","ND",IF(E378="ND",O376/1000,MAX(0,(O376/1000-(E378/1000*IF(D$9="NA",1,B$9/D$9))))))</f>
        <v>ND</v>
      </c>
      <c r="R376" s="402" t="str">
        <f aca="false">IF(P376="ND","ND",IF(E378="ND",P376/1000,MAX(0,(P376/1000-(E378/1000*IF(D$9="NA",1,B$9/D$9))))))</f>
        <v>ND</v>
      </c>
      <c r="S376" s="408" t="str">
        <f aca="false">IF(Q376="ND","ND",(Q376/$B$9))</f>
        <v>ND</v>
      </c>
      <c r="T376" s="408" t="str">
        <f aca="false">IF(R376="ND","ND",(R376/$B$9))</f>
        <v>ND</v>
      </c>
      <c r="U376" s="408" t="str">
        <f aca="false">IF(S376="ND","ND",S376*(2.20462*10^-6)*$B$8)</f>
        <v>ND</v>
      </c>
      <c r="V376" s="408" t="str">
        <f aca="false">IF(T376="ND","ND",T376*(2.20462*10^-6)*$B$8)</f>
        <v>ND</v>
      </c>
      <c r="W376" s="408" t="str">
        <f aca="false">IF(U376="ND","ND",U376/$B$6)</f>
        <v>ND</v>
      </c>
      <c r="X376" s="408" t="str">
        <f aca="false">IF(V376="ND","ND",V376/$B$6)</f>
        <v>ND</v>
      </c>
      <c r="Y376" s="408" t="str">
        <f aca="false">IF(U376="ND","ND",U376/$B$7)</f>
        <v>ND</v>
      </c>
      <c r="Z376" s="408" t="str">
        <f aca="false">IF(V376="ND","ND",V376/$B$7)</f>
        <v>ND</v>
      </c>
      <c r="AA376" s="421" t="str">
        <f aca="false">IF(AND(W376="ND",X376="ND",W377="ND",X377="ND"),"ND",AVERAGE(W376:X377))</f>
        <v>ND</v>
      </c>
      <c r="AB376" s="422" t="str">
        <f aca="false">IF(AND(Y376="ND",Z376="ND",Y377="ND",Z377="ND"),"ND",AVERAGE(Y376:Z377))</f>
        <v>ND</v>
      </c>
      <c r="AC376" s="408" t="n">
        <f aca="false">IF(B$5="ND","Not Tested",IF(B$10="No","Not Tested",IF(AB376="ND",(I376/1000),"--")))</f>
        <v>0.006558933888</v>
      </c>
      <c r="AD376" s="408" t="str">
        <f aca="false">IF(B$5="ND","Not Tested",IF(B$11="No","Not Tested",IF(AB376="ND",(I377/1000),"--")))</f>
        <v>Not Tested</v>
      </c>
      <c r="AE376" s="422" t="n">
        <f aca="false">IF(AB376="ND",MIN(AC376:AD378),"--")</f>
        <v>0.006558933888</v>
      </c>
      <c r="AF376" s="477" t="str">
        <f aca="false">IF(OR(O376="ND",P376="ND"),"ND",(O376-P376)/AVERAGE(O376,P376))</f>
        <v>ND</v>
      </c>
      <c r="AG376" s="417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78"/>
      <c r="B377" s="464" t="s">
        <v>669</v>
      </c>
      <c r="C377" s="433" t="n">
        <v>131.3889</v>
      </c>
      <c r="D377" s="411" t="s">
        <v>680</v>
      </c>
      <c r="E377" s="457" t="str">
        <f aca="false">IF(D377="ND","ND",$C377*D377*0.0416)</f>
        <v>ND</v>
      </c>
      <c r="F377" s="456" t="s">
        <v>680</v>
      </c>
      <c r="G377" s="457" t="str">
        <f aca="false">IF(F377="ND","ND",$C377*F377*0.0416)</f>
        <v>ND</v>
      </c>
      <c r="H377" s="456" t="s">
        <v>680</v>
      </c>
      <c r="I377" s="457" t="str">
        <f aca="false">IF(H377="ND","ND",$C377*H377*0.0416)</f>
        <v>ND</v>
      </c>
      <c r="J377" s="411" t="s">
        <v>680</v>
      </c>
      <c r="K377" s="465" t="str">
        <f aca="false">IF(J377="ND","ND",$C377*J377*0.0416)</f>
        <v>ND</v>
      </c>
      <c r="L377" s="239"/>
      <c r="M377" s="416"/>
      <c r="N377" s="260" t="n">
        <f aca="false">$C$5</f>
        <v>2</v>
      </c>
      <c r="O377" s="260" t="str">
        <f aca="false">IF(N377="ND","ND",IF(C$10="Yes",IF(AND(G376="ND",OR(E376&lt;&gt;"ND",E377&lt;&gt;"ND",G377&lt;&gt;"ND")),0.5*K376,G376),"ND"))</f>
        <v>ND</v>
      </c>
      <c r="P377" s="260" t="str">
        <f aca="false">IF(N377="ND","ND",IF(C$11="Yes",IF(AND(G377="ND",OR(E376&lt;&gt;"ND",G376&lt;&gt;"ND",E377&lt;&gt;"ND")),0.5*K377,G377),"ND"))</f>
        <v>ND</v>
      </c>
      <c r="Q377" s="402" t="str">
        <f aca="false">IF(O377="ND","ND",IF(G378="ND",O377/1000,MAX(0,(O377/1000-(G378/1000*IF(D$9="NA",1,C$9/D$9))))))</f>
        <v>ND</v>
      </c>
      <c r="R377" s="402" t="str">
        <f aca="false">IF(P377="ND","ND",IF(G378="ND",P377/1000,MAX(0,(P377/1000-(G378/1000*IF(D$9="NA",1,C$9/D$9))))))</f>
        <v>ND</v>
      </c>
      <c r="S377" s="402" t="str">
        <f aca="false">IF(Q377="ND","ND",(Q377/$C$9))</f>
        <v>ND</v>
      </c>
      <c r="T377" s="402" t="str">
        <f aca="false">IF(R377="ND","ND",(R377/$C$9))</f>
        <v>ND</v>
      </c>
      <c r="U377" s="402" t="str">
        <f aca="false">IF(S377="ND","ND",S377*(2.20462*10^-6)*$C$8)</f>
        <v>ND</v>
      </c>
      <c r="V377" s="402" t="str">
        <f aca="false">IF(T377="ND","ND",T377*(2.20462*10^-6)*$C$8)</f>
        <v>ND</v>
      </c>
      <c r="W377" s="402" t="str">
        <f aca="false">IF(U377="ND","ND",U377/$C$6)</f>
        <v>ND</v>
      </c>
      <c r="X377" s="402" t="str">
        <f aca="false">IF(V377="ND","ND",V377/$C$6)</f>
        <v>ND</v>
      </c>
      <c r="Y377" s="402" t="str">
        <f aca="false">IF(U377="ND","ND",U377/$C$7)</f>
        <v>ND</v>
      </c>
      <c r="Z377" s="402" t="str">
        <f aca="false">IF(V377="ND","ND",V377/$C$7)</f>
        <v>ND</v>
      </c>
      <c r="AA377" s="421"/>
      <c r="AB377" s="422"/>
      <c r="AC377" s="402" t="n">
        <f aca="false">IF(C$5="ND","Not Tested",IF(C$10="No","Not Tested",IF(AB376="ND",K376/1000,"--")))</f>
        <v>0.006558933888</v>
      </c>
      <c r="AD377" s="402" t="str">
        <f aca="false">IF(C$5="ND","Not Tested",IF(C$11="No","Not Tested",IF(AB376="ND",(K377/1000),"--")))</f>
        <v>Not Tested</v>
      </c>
      <c r="AE377" s="422"/>
      <c r="AF377" s="466" t="str">
        <f aca="false">IF(OR(O377="ND",P377="ND"),"ND",(O377-P377)/AVERAGE(O377,P377))</f>
        <v>ND</v>
      </c>
      <c r="AG377" s="417"/>
    </row>
    <row r="378" customFormat="false" ht="12.75" hidden="false" customHeight="false" outlineLevel="0" collapsed="false">
      <c r="A378" s="478"/>
      <c r="B378" s="467" t="s">
        <v>12</v>
      </c>
      <c r="C378" s="434" t="n">
        <v>131.3889</v>
      </c>
      <c r="D378" s="413" t="s">
        <v>680</v>
      </c>
      <c r="E378" s="281" t="str">
        <f aca="false">IF(D378="ND","ND",$C378*D378*0.0416)</f>
        <v>ND</v>
      </c>
      <c r="F378" s="413" t="s">
        <v>680</v>
      </c>
      <c r="G378" s="281" t="str">
        <f aca="false">IF(F378="ND","ND",$C378*F378*0.0416)</f>
        <v>ND</v>
      </c>
      <c r="H378" s="413" t="n">
        <v>0.78</v>
      </c>
      <c r="I378" s="281" t="n">
        <f aca="false">IF(H378="ND","ND",$C378*H378*0.0416)</f>
        <v>4.2633070272</v>
      </c>
      <c r="J378" s="469" t="n">
        <v>0.8</v>
      </c>
      <c r="K378" s="282" t="n">
        <f aca="false">IF(J378="ND","ND",$C378*J378*0.0416)</f>
        <v>4.372622592</v>
      </c>
      <c r="L378" s="239"/>
      <c r="M378" s="416"/>
      <c r="N378" s="328" t="str">
        <f aca="false">$D$5</f>
        <v>BG</v>
      </c>
      <c r="O378" s="328" t="s">
        <v>49</v>
      </c>
      <c r="P378" s="328" t="s">
        <v>49</v>
      </c>
      <c r="Q378" s="406" t="s">
        <v>49</v>
      </c>
      <c r="R378" s="406" t="s">
        <v>49</v>
      </c>
      <c r="S378" s="406" t="s">
        <v>49</v>
      </c>
      <c r="T378" s="406" t="s">
        <v>49</v>
      </c>
      <c r="U378" s="406" t="s">
        <v>49</v>
      </c>
      <c r="V378" s="406" t="s">
        <v>49</v>
      </c>
      <c r="W378" s="406" t="s">
        <v>49</v>
      </c>
      <c r="X378" s="406" t="s">
        <v>49</v>
      </c>
      <c r="Y378" s="406" t="s">
        <v>49</v>
      </c>
      <c r="Z378" s="406" t="s">
        <v>49</v>
      </c>
      <c r="AA378" s="421"/>
      <c r="AB378" s="422"/>
      <c r="AC378" s="406" t="s">
        <v>49</v>
      </c>
      <c r="AD378" s="406" t="s">
        <v>49</v>
      </c>
      <c r="AE378" s="422"/>
      <c r="AF378" s="472" t="s">
        <v>49</v>
      </c>
      <c r="AG378" s="417"/>
    </row>
    <row r="379" customFormat="false" ht="12.75" hidden="false" customHeight="false" outlineLevel="0" collapsed="false">
      <c r="A379" s="478" t="s">
        <v>625</v>
      </c>
      <c r="B379" s="473" t="s">
        <v>763</v>
      </c>
      <c r="C379" s="481" t="n">
        <v>156.3106</v>
      </c>
      <c r="D379" s="415" t="s">
        <v>680</v>
      </c>
      <c r="E379" s="458" t="str">
        <f aca="false">IF(D379="ND","ND",$C379*D379*0.0416)</f>
        <v>ND</v>
      </c>
      <c r="F379" s="474" t="s">
        <v>680</v>
      </c>
      <c r="G379" s="458" t="str">
        <f aca="false">IF(F379="ND","ND",$C379*F379*0.0416)</f>
        <v>ND</v>
      </c>
      <c r="H379" s="474" t="n">
        <v>37</v>
      </c>
      <c r="I379" s="458" t="n">
        <f aca="false">IF(H379="ND","ND",$C379*H379*0.0416)</f>
        <v>240.59327552</v>
      </c>
      <c r="J379" s="475" t="n">
        <v>19</v>
      </c>
      <c r="K379" s="476" t="n">
        <f aca="false">IF(J379="ND","ND",$C379*J379*0.0416)</f>
        <v>123.54789824</v>
      </c>
      <c r="L379" s="470"/>
      <c r="M379" s="416" t="str">
        <f aca="false">A379</f>
        <v>Undecane</v>
      </c>
      <c r="N379" s="418" t="n">
        <f aca="false">$B$5</f>
        <v>1</v>
      </c>
      <c r="O379" s="418" t="str">
        <f aca="false">IF(N379="ND","ND",IF(B$10="Yes",IF(AND(E379="ND",OR(G379&lt;&gt;"ND",E380&lt;&gt;"ND",G380&lt;&gt;"ND")),0.5*I379,E379),"ND"))</f>
        <v>ND</v>
      </c>
      <c r="P379" s="418" t="str">
        <f aca="false">IF(N379="ND","ND",IF(B$11="Yes",IF(AND(E380="ND",OR(E379&lt;&gt;"ND",G379&lt;&gt;"ND",G380&lt;&gt;"ND")),0.5*I380,E380),"ND"))</f>
        <v>ND</v>
      </c>
      <c r="Q379" s="402" t="str">
        <f aca="false">IF(O379="ND","ND",IF(E381="ND",O379/1000,MAX(0,(O379/1000-(E381/1000*IF(D$9="NA",1,B$9/D$9))))))</f>
        <v>ND</v>
      </c>
      <c r="R379" s="402" t="str">
        <f aca="false">IF(P379="ND","ND",IF(E381="ND",P379/1000,MAX(0,(P379/1000-(E381/1000*IF(D$9="NA",1,B$9/D$9))))))</f>
        <v>ND</v>
      </c>
      <c r="S379" s="408" t="str">
        <f aca="false">IF(Q379="ND","ND",(Q379/$B$9))</f>
        <v>ND</v>
      </c>
      <c r="T379" s="408" t="str">
        <f aca="false">IF(R379="ND","ND",(R379/$B$9))</f>
        <v>ND</v>
      </c>
      <c r="U379" s="408" t="str">
        <f aca="false">IF(S379="ND","ND",S379*(2.20462*10^-6)*$B$8)</f>
        <v>ND</v>
      </c>
      <c r="V379" s="408" t="str">
        <f aca="false">IF(T379="ND","ND",T379*(2.20462*10^-6)*$B$8)</f>
        <v>ND</v>
      </c>
      <c r="W379" s="408" t="str">
        <f aca="false">IF(U379="ND","ND",U379/$B$6)</f>
        <v>ND</v>
      </c>
      <c r="X379" s="408" t="str">
        <f aca="false">IF(V379="ND","ND",V379/$B$6)</f>
        <v>ND</v>
      </c>
      <c r="Y379" s="408" t="str">
        <f aca="false">IF(U379="ND","ND",U379/$B$7)</f>
        <v>ND</v>
      </c>
      <c r="Z379" s="408" t="str">
        <f aca="false">IF(V379="ND","ND",V379/$B$7)</f>
        <v>ND</v>
      </c>
      <c r="AA379" s="421" t="str">
        <f aca="false">IF(AND(W379="ND",X379="ND",W380="ND",X380="ND"),"ND",AVERAGE(W379:X380))</f>
        <v>ND</v>
      </c>
      <c r="AB379" s="422" t="str">
        <f aca="false">IF(AND(Y379="ND",Z379="ND",Y380="ND",Z380="ND"),"ND",AVERAGE(Y379:Z380))</f>
        <v>ND</v>
      </c>
      <c r="AC379" s="408" t="n">
        <f aca="false">IF(B$5="ND","Not Tested",IF(B$10="No","Not Tested",IF(AB379="ND",(I379/1000),"--")))</f>
        <v>0.24059327552</v>
      </c>
      <c r="AD379" s="408" t="str">
        <f aca="false">IF(B$5="ND","Not Tested",IF(B$11="No","Not Tested",IF(AB379="ND",(I380/1000),"--")))</f>
        <v>Not Tested</v>
      </c>
      <c r="AE379" s="422" t="n">
        <f aca="false">IF(AB379="ND",MIN(AC379:AD381),"--")</f>
        <v>0.12354789824</v>
      </c>
      <c r="AF379" s="477" t="str">
        <f aca="false">IF(OR(O379="ND",P379="ND"),"ND",(O379-P379)/AVERAGE(O379,P379))</f>
        <v>ND</v>
      </c>
      <c r="AG379" s="417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78"/>
      <c r="B380" s="464" t="s">
        <v>669</v>
      </c>
      <c r="C380" s="433" t="n">
        <v>156.3106</v>
      </c>
      <c r="D380" s="411" t="s">
        <v>680</v>
      </c>
      <c r="E380" s="457" t="str">
        <f aca="false">IF(D380="ND","ND",$C380*D380*0.0416)</f>
        <v>ND</v>
      </c>
      <c r="F380" s="456" t="s">
        <v>680</v>
      </c>
      <c r="G380" s="457" t="str">
        <f aca="false">IF(F380="ND","ND",$C380*F380*0.0416)</f>
        <v>ND</v>
      </c>
      <c r="H380" s="456" t="s">
        <v>680</v>
      </c>
      <c r="I380" s="457" t="str">
        <f aca="false">IF(H380="ND","ND",$C380*H380*0.0416)</f>
        <v>ND</v>
      </c>
      <c r="J380" s="411" t="s">
        <v>680</v>
      </c>
      <c r="K380" s="465" t="str">
        <f aca="false">IF(J380="ND","ND",$C380*J380*0.0416)</f>
        <v>ND</v>
      </c>
      <c r="L380" s="239"/>
      <c r="M380" s="416"/>
      <c r="N380" s="260" t="n">
        <f aca="false">$C$5</f>
        <v>2</v>
      </c>
      <c r="O380" s="260" t="str">
        <f aca="false">IF(N380="ND","ND",IF(C$10="Yes",IF(AND(G379="ND",OR(E379&lt;&gt;"ND",E380&lt;&gt;"ND",G380&lt;&gt;"ND")),0.5*K379,G379),"ND"))</f>
        <v>ND</v>
      </c>
      <c r="P380" s="260" t="str">
        <f aca="false">IF(N380="ND","ND",IF(C$11="Yes",IF(AND(G380="ND",OR(E379&lt;&gt;"ND",G379&lt;&gt;"ND",E380&lt;&gt;"ND")),0.5*K380,G380),"ND"))</f>
        <v>ND</v>
      </c>
      <c r="Q380" s="402" t="str">
        <f aca="false">IF(O380="ND","ND",IF(G381="ND",O380/1000,MAX(0,(O380/1000-(G381/1000*IF(D$9="NA",1,C$9/D$9))))))</f>
        <v>ND</v>
      </c>
      <c r="R380" s="402" t="str">
        <f aca="false">IF(P380="ND","ND",IF(G381="ND",P380/1000,MAX(0,(P380/1000-(G381/1000*IF(D$9="NA",1,C$9/D$9))))))</f>
        <v>ND</v>
      </c>
      <c r="S380" s="402" t="str">
        <f aca="false">IF(Q380="ND","ND",(Q380/$C$9))</f>
        <v>ND</v>
      </c>
      <c r="T380" s="402" t="str">
        <f aca="false">IF(R380="ND","ND",(R380/$C$9))</f>
        <v>ND</v>
      </c>
      <c r="U380" s="402" t="str">
        <f aca="false">IF(S380="ND","ND",S380*(2.20462*10^-6)*$C$8)</f>
        <v>ND</v>
      </c>
      <c r="V380" s="402" t="str">
        <f aca="false">IF(T380="ND","ND",T380*(2.20462*10^-6)*$C$8)</f>
        <v>ND</v>
      </c>
      <c r="W380" s="402" t="str">
        <f aca="false">IF(U380="ND","ND",U380/$C$6)</f>
        <v>ND</v>
      </c>
      <c r="X380" s="402" t="str">
        <f aca="false">IF(V380="ND","ND",V380/$C$6)</f>
        <v>ND</v>
      </c>
      <c r="Y380" s="402" t="str">
        <f aca="false">IF(U380="ND","ND",U380/$C$7)</f>
        <v>ND</v>
      </c>
      <c r="Z380" s="402" t="str">
        <f aca="false">IF(V380="ND","ND",V380/$C$7)</f>
        <v>ND</v>
      </c>
      <c r="AA380" s="421"/>
      <c r="AB380" s="422"/>
      <c r="AC380" s="402" t="n">
        <f aca="false">IF(C$5="ND","Not Tested",IF(C$10="No","Not Tested",IF(AB379="ND",K379/1000,"--")))</f>
        <v>0.12354789824</v>
      </c>
      <c r="AD380" s="402" t="str">
        <f aca="false">IF(C$5="ND","Not Tested",IF(C$11="No","Not Tested",IF(AB379="ND",(K380/1000),"--")))</f>
        <v>Not Tested</v>
      </c>
      <c r="AE380" s="422"/>
      <c r="AF380" s="466" t="str">
        <f aca="false">IF(OR(O380="ND",P380="ND"),"ND",(O380-P380)/AVERAGE(O380,P380))</f>
        <v>ND</v>
      </c>
      <c r="AG380" s="417"/>
    </row>
    <row r="381" customFormat="false" ht="12.75" hidden="false" customHeight="false" outlineLevel="0" collapsed="false">
      <c r="A381" s="478"/>
      <c r="B381" s="467" t="s">
        <v>12</v>
      </c>
      <c r="C381" s="434" t="n">
        <v>156.3106</v>
      </c>
      <c r="D381" s="413" t="s">
        <v>680</v>
      </c>
      <c r="E381" s="281" t="str">
        <f aca="false">IF(D381="ND","ND",$C381*D381*0.0416)</f>
        <v>ND</v>
      </c>
      <c r="F381" s="413" t="s">
        <v>680</v>
      </c>
      <c r="G381" s="281" t="str">
        <f aca="false">IF(F381="ND","ND",$C381*F381*0.0416)</f>
        <v>ND</v>
      </c>
      <c r="H381" s="413" t="n">
        <v>3.1</v>
      </c>
      <c r="I381" s="281" t="n">
        <f aca="false">IF(H381="ND","ND",$C381*H381*0.0416)</f>
        <v>20.157814976</v>
      </c>
      <c r="J381" s="469" t="n">
        <v>3.2</v>
      </c>
      <c r="K381" s="282" t="n">
        <f aca="false">IF(J381="ND","ND",$C381*J381*0.0416)</f>
        <v>20.808067072</v>
      </c>
      <c r="L381" s="239"/>
      <c r="M381" s="416"/>
      <c r="N381" s="328" t="str">
        <f aca="false">$D$5</f>
        <v>BG</v>
      </c>
      <c r="O381" s="328" t="s">
        <v>49</v>
      </c>
      <c r="P381" s="328" t="s">
        <v>49</v>
      </c>
      <c r="Q381" s="406" t="s">
        <v>49</v>
      </c>
      <c r="R381" s="406" t="s">
        <v>49</v>
      </c>
      <c r="S381" s="406" t="s">
        <v>49</v>
      </c>
      <c r="T381" s="406" t="s">
        <v>49</v>
      </c>
      <c r="U381" s="406" t="s">
        <v>49</v>
      </c>
      <c r="V381" s="406" t="s">
        <v>49</v>
      </c>
      <c r="W381" s="406" t="s">
        <v>49</v>
      </c>
      <c r="X381" s="406" t="s">
        <v>49</v>
      </c>
      <c r="Y381" s="406" t="s">
        <v>49</v>
      </c>
      <c r="Z381" s="406" t="s">
        <v>49</v>
      </c>
      <c r="AA381" s="421"/>
      <c r="AB381" s="422"/>
      <c r="AC381" s="406" t="s">
        <v>49</v>
      </c>
      <c r="AD381" s="406" t="s">
        <v>49</v>
      </c>
      <c r="AE381" s="422"/>
      <c r="AF381" s="472" t="s">
        <v>49</v>
      </c>
      <c r="AG381" s="417"/>
    </row>
    <row r="382" customFormat="false" ht="12.75" hidden="false" customHeight="false" outlineLevel="0" collapsed="false">
      <c r="A382" s="478" t="s">
        <v>421</v>
      </c>
      <c r="B382" s="473" t="s">
        <v>763</v>
      </c>
      <c r="C382" s="481" t="n">
        <v>86.0902</v>
      </c>
      <c r="D382" s="415" t="s">
        <v>680</v>
      </c>
      <c r="E382" s="458" t="str">
        <f aca="false">IF(D382="ND","ND",$C382*D382*0.0416)</f>
        <v>ND</v>
      </c>
      <c r="F382" s="474" t="s">
        <v>680</v>
      </c>
      <c r="G382" s="458" t="str">
        <f aca="false">IF(F382="ND","ND",$C382*F382*0.0416)</f>
        <v>ND</v>
      </c>
      <c r="H382" s="474" t="n">
        <v>4.6</v>
      </c>
      <c r="I382" s="458" t="n">
        <f aca="false">IF(H382="ND","ND",$C382*H382*0.0416)</f>
        <v>16.474220672</v>
      </c>
      <c r="J382" s="475" t="n">
        <v>4.7</v>
      </c>
      <c r="K382" s="476" t="n">
        <f aca="false">IF(J382="ND","ND",$C382*J382*0.0416)</f>
        <v>16.832355904</v>
      </c>
      <c r="L382" s="470"/>
      <c r="M382" s="416" t="str">
        <f aca="false">A382</f>
        <v>Vinyl acetate</v>
      </c>
      <c r="N382" s="418" t="n">
        <f aca="false">$B$5</f>
        <v>1</v>
      </c>
      <c r="O382" s="418" t="str">
        <f aca="false">IF(N382="ND","ND",IF(B$10="Yes",IF(AND(E382="ND",OR(G382&lt;&gt;"ND",E383&lt;&gt;"ND",G383&lt;&gt;"ND")),0.5*I382,E382),"ND"))</f>
        <v>ND</v>
      </c>
      <c r="P382" s="418" t="str">
        <f aca="false">IF(N382="ND","ND",IF(B$11="Yes",IF(AND(E383="ND",OR(E382&lt;&gt;"ND",G382&lt;&gt;"ND",G383&lt;&gt;"ND")),0.5*I383,E383),"ND"))</f>
        <v>ND</v>
      </c>
      <c r="Q382" s="402" t="str">
        <f aca="false">IF(O382="ND","ND",IF(E384="ND",O382/1000,MAX(0,(O382/1000-(E384/1000*IF(D$9="NA",1,B$9/D$9))))))</f>
        <v>ND</v>
      </c>
      <c r="R382" s="402" t="str">
        <f aca="false">IF(P382="ND","ND",IF(E384="ND",P382/1000,MAX(0,(P382/1000-(E384/1000*IF(D$9="NA",1,B$9/D$9))))))</f>
        <v>ND</v>
      </c>
      <c r="S382" s="408" t="str">
        <f aca="false">IF(Q382="ND","ND",(Q382/$B$9))</f>
        <v>ND</v>
      </c>
      <c r="T382" s="408" t="str">
        <f aca="false">IF(R382="ND","ND",(R382/$B$9))</f>
        <v>ND</v>
      </c>
      <c r="U382" s="408" t="str">
        <f aca="false">IF(S382="ND","ND",S382*(2.20462*10^-6)*$B$8)</f>
        <v>ND</v>
      </c>
      <c r="V382" s="408" t="str">
        <f aca="false">IF(T382="ND","ND",T382*(2.20462*10^-6)*$B$8)</f>
        <v>ND</v>
      </c>
      <c r="W382" s="408" t="str">
        <f aca="false">IF(U382="ND","ND",U382/$B$6)</f>
        <v>ND</v>
      </c>
      <c r="X382" s="408" t="str">
        <f aca="false">IF(V382="ND","ND",V382/$B$6)</f>
        <v>ND</v>
      </c>
      <c r="Y382" s="408" t="str">
        <f aca="false">IF(U382="ND","ND",U382/$B$7)</f>
        <v>ND</v>
      </c>
      <c r="Z382" s="408" t="str">
        <f aca="false">IF(V382="ND","ND",V382/$B$7)</f>
        <v>ND</v>
      </c>
      <c r="AA382" s="421" t="str">
        <f aca="false">IF(AND(W382="ND",X382="ND",W383="ND",X383="ND"),"ND",AVERAGE(W382:X383))</f>
        <v>ND</v>
      </c>
      <c r="AB382" s="422" t="str">
        <f aca="false">IF(AND(Y382="ND",Z382="ND",Y383="ND",Z383="ND"),"ND",AVERAGE(Y382:Z383))</f>
        <v>ND</v>
      </c>
      <c r="AC382" s="408" t="n">
        <f aca="false">IF(B$5="ND","Not Tested",IF(B$10="No","Not Tested",IF(AB382="ND",(I382/1000),"--")))</f>
        <v>0.016474220672</v>
      </c>
      <c r="AD382" s="408" t="str">
        <f aca="false">IF(B$5="ND","Not Tested",IF(B$11="No","Not Tested",IF(AB382="ND",(I383/1000),"--")))</f>
        <v>Not Tested</v>
      </c>
      <c r="AE382" s="422" t="n">
        <f aca="false">IF(AB382="ND",MIN(AC382:AD384),"--")</f>
        <v>0.016474220672</v>
      </c>
      <c r="AF382" s="477" t="str">
        <f aca="false">IF(OR(O382="ND",P382="ND"),"ND",(O382-P382)/AVERAGE(O382,P382))</f>
        <v>ND</v>
      </c>
      <c r="AG382" s="417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78"/>
      <c r="B383" s="464" t="s">
        <v>669</v>
      </c>
      <c r="C383" s="433" t="n">
        <v>86.0902</v>
      </c>
      <c r="D383" s="411" t="s">
        <v>680</v>
      </c>
      <c r="E383" s="457" t="str">
        <f aca="false">IF(D383="ND","ND",$C383*D383*0.0416)</f>
        <v>ND</v>
      </c>
      <c r="F383" s="456" t="s">
        <v>680</v>
      </c>
      <c r="G383" s="457" t="str">
        <f aca="false">IF(F383="ND","ND",$C383*F383*0.0416)</f>
        <v>ND</v>
      </c>
      <c r="H383" s="456" t="s">
        <v>680</v>
      </c>
      <c r="I383" s="457" t="str">
        <f aca="false">IF(H383="ND","ND",$C383*H383*0.0416)</f>
        <v>ND</v>
      </c>
      <c r="J383" s="411" t="s">
        <v>680</v>
      </c>
      <c r="K383" s="465" t="str">
        <f aca="false">IF(J383="ND","ND",$C383*J383*0.0416)</f>
        <v>ND</v>
      </c>
      <c r="L383" s="239"/>
      <c r="M383" s="416"/>
      <c r="N383" s="260" t="n">
        <f aca="false">$C$5</f>
        <v>2</v>
      </c>
      <c r="O383" s="260" t="str">
        <f aca="false">IF(N383="ND","ND",IF(C$10="Yes",IF(AND(G382="ND",OR(E382&lt;&gt;"ND",E383&lt;&gt;"ND",G383&lt;&gt;"ND")),0.5*K382,G382),"ND"))</f>
        <v>ND</v>
      </c>
      <c r="P383" s="260" t="str">
        <f aca="false">IF(N383="ND","ND",IF(C$11="Yes",IF(AND(G383="ND",OR(E382&lt;&gt;"ND",G382&lt;&gt;"ND",E383&lt;&gt;"ND")),0.5*K383,G383),"ND"))</f>
        <v>ND</v>
      </c>
      <c r="Q383" s="402" t="str">
        <f aca="false">IF(O383="ND","ND",IF(G384="ND",O383/1000,MAX(0,(O383/1000-(G384/1000*IF(D$9="NA",1,C$9/D$9))))))</f>
        <v>ND</v>
      </c>
      <c r="R383" s="402" t="str">
        <f aca="false">IF(P383="ND","ND",IF(G384="ND",P383/1000,MAX(0,(P383/1000-(G384/1000*IF(D$9="NA",1,C$9/D$9))))))</f>
        <v>ND</v>
      </c>
      <c r="S383" s="402" t="str">
        <f aca="false">IF(Q383="ND","ND",(Q383/$C$9))</f>
        <v>ND</v>
      </c>
      <c r="T383" s="402" t="str">
        <f aca="false">IF(R383="ND","ND",(R383/$C$9))</f>
        <v>ND</v>
      </c>
      <c r="U383" s="402" t="str">
        <f aca="false">IF(S383="ND","ND",S383*(2.20462*10^-6)*$C$8)</f>
        <v>ND</v>
      </c>
      <c r="V383" s="402" t="str">
        <f aca="false">IF(T383="ND","ND",T383*(2.20462*10^-6)*$C$8)</f>
        <v>ND</v>
      </c>
      <c r="W383" s="402" t="str">
        <f aca="false">IF(U383="ND","ND",U383/$C$6)</f>
        <v>ND</v>
      </c>
      <c r="X383" s="402" t="str">
        <f aca="false">IF(V383="ND","ND",V383/$C$6)</f>
        <v>ND</v>
      </c>
      <c r="Y383" s="402" t="str">
        <f aca="false">IF(U383="ND","ND",U383/$C$7)</f>
        <v>ND</v>
      </c>
      <c r="Z383" s="402" t="str">
        <f aca="false">IF(V383="ND","ND",V383/$C$7)</f>
        <v>ND</v>
      </c>
      <c r="AA383" s="421"/>
      <c r="AB383" s="422"/>
      <c r="AC383" s="402" t="n">
        <f aca="false">IF(C$5="ND","Not Tested",IF(C$10="No","Not Tested",IF(AB382="ND",K382/1000,"--")))</f>
        <v>0.016832355904</v>
      </c>
      <c r="AD383" s="402" t="str">
        <f aca="false">IF(C$5="ND","Not Tested",IF(C$11="No","Not Tested",IF(AB382="ND",(K383/1000),"--")))</f>
        <v>Not Tested</v>
      </c>
      <c r="AE383" s="422"/>
      <c r="AF383" s="466" t="str">
        <f aca="false">IF(OR(O383="ND",P383="ND"),"ND",(O383-P383)/AVERAGE(O383,P383))</f>
        <v>ND</v>
      </c>
      <c r="AG383" s="417"/>
    </row>
    <row r="384" customFormat="false" ht="12.75" hidden="false" customHeight="false" outlineLevel="0" collapsed="false">
      <c r="A384" s="478"/>
      <c r="B384" s="467" t="s">
        <v>12</v>
      </c>
      <c r="C384" s="434" t="n">
        <v>86.0902</v>
      </c>
      <c r="D384" s="413" t="s">
        <v>680</v>
      </c>
      <c r="E384" s="281" t="str">
        <f aca="false">IF(D384="ND","ND",$C384*D384*0.0416)</f>
        <v>ND</v>
      </c>
      <c r="F384" s="413" t="s">
        <v>680</v>
      </c>
      <c r="G384" s="281" t="str">
        <f aca="false">IF(F384="ND","ND",$C384*F384*0.0416)</f>
        <v>ND</v>
      </c>
      <c r="H384" s="413" t="n">
        <v>3.1</v>
      </c>
      <c r="I384" s="281" t="n">
        <f aca="false">IF(H384="ND","ND",$C384*H384*0.0416)</f>
        <v>11.102192192</v>
      </c>
      <c r="J384" s="469" t="n">
        <v>3.2</v>
      </c>
      <c r="K384" s="282" t="n">
        <f aca="false">IF(J384="ND","ND",$C384*J384*0.0416)</f>
        <v>11.460327424</v>
      </c>
      <c r="L384" s="239"/>
      <c r="M384" s="416"/>
      <c r="N384" s="328" t="str">
        <f aca="false">$D$5</f>
        <v>BG</v>
      </c>
      <c r="O384" s="328" t="s">
        <v>49</v>
      </c>
      <c r="P384" s="328" t="s">
        <v>49</v>
      </c>
      <c r="Q384" s="406" t="s">
        <v>49</v>
      </c>
      <c r="R384" s="406" t="s">
        <v>49</v>
      </c>
      <c r="S384" s="406" t="s">
        <v>49</v>
      </c>
      <c r="T384" s="406" t="s">
        <v>49</v>
      </c>
      <c r="U384" s="406" t="s">
        <v>49</v>
      </c>
      <c r="V384" s="406" t="s">
        <v>49</v>
      </c>
      <c r="W384" s="406" t="s">
        <v>49</v>
      </c>
      <c r="X384" s="406" t="s">
        <v>49</v>
      </c>
      <c r="Y384" s="406" t="s">
        <v>49</v>
      </c>
      <c r="Z384" s="406" t="s">
        <v>49</v>
      </c>
      <c r="AA384" s="421"/>
      <c r="AB384" s="422"/>
      <c r="AC384" s="406" t="s">
        <v>49</v>
      </c>
      <c r="AD384" s="406" t="s">
        <v>49</v>
      </c>
      <c r="AE384" s="422"/>
      <c r="AF384" s="472" t="s">
        <v>49</v>
      </c>
      <c r="AG384" s="417"/>
    </row>
    <row r="385" customFormat="false" ht="12.75" hidden="false" customHeight="false" outlineLevel="0" collapsed="false">
      <c r="A385" s="485" t="s">
        <v>423</v>
      </c>
      <c r="B385" s="473" t="s">
        <v>763</v>
      </c>
      <c r="C385" s="481" t="n">
        <v>62.4987</v>
      </c>
      <c r="D385" s="415" t="s">
        <v>680</v>
      </c>
      <c r="E385" s="458" t="str">
        <f aca="false">IF(D385="ND","ND",$C385*D385*0.0416)</f>
        <v>ND</v>
      </c>
      <c r="F385" s="474" t="s">
        <v>680</v>
      </c>
      <c r="G385" s="458" t="str">
        <f aca="false">IF(F385="ND","ND",$C385*F385*0.0416)</f>
        <v>ND</v>
      </c>
      <c r="H385" s="474" t="n">
        <v>1.2</v>
      </c>
      <c r="I385" s="458" t="n">
        <f aca="false">IF(H385="ND","ND",$C385*H385*0.0416)</f>
        <v>3.119935104</v>
      </c>
      <c r="J385" s="475" t="n">
        <v>1.2</v>
      </c>
      <c r="K385" s="476" t="n">
        <f aca="false">IF(J385="ND","ND",$C385*J385*0.0416)</f>
        <v>3.119935104</v>
      </c>
      <c r="L385" s="470"/>
      <c r="M385" s="486" t="str">
        <f aca="false">A385</f>
        <v>Vinyl chloride</v>
      </c>
      <c r="N385" s="418" t="n">
        <f aca="false">$B$5</f>
        <v>1</v>
      </c>
      <c r="O385" s="418" t="str">
        <f aca="false">IF(N385="ND","ND",IF(B$10="Yes",IF(AND(E385="ND",OR(G385&lt;&gt;"ND",E386&lt;&gt;"ND",G386&lt;&gt;"ND")),0.5*I385,E385),"ND"))</f>
        <v>ND</v>
      </c>
      <c r="P385" s="418" t="str">
        <f aca="false">IF(N385="ND","ND",IF(B$11="Yes",IF(AND(E386="ND",OR(E385&lt;&gt;"ND",G385&lt;&gt;"ND",G386&lt;&gt;"ND")),0.5*I386,E386),"ND"))</f>
        <v>ND</v>
      </c>
      <c r="Q385" s="402" t="str">
        <f aca="false">IF(O385="ND","ND",IF(E387="ND",O385/1000,MAX(0,(O385/1000-(E387/1000*IF(D$9="NA",1,B$9/D$9))))))</f>
        <v>ND</v>
      </c>
      <c r="R385" s="402" t="str">
        <f aca="false">IF(P385="ND","ND",IF(E387="ND",P385/1000,MAX(0,(P385/1000-(E387/1000*IF(D$9="NA",1,B$9/D$9))))))</f>
        <v>ND</v>
      </c>
      <c r="S385" s="408" t="str">
        <f aca="false">IF(Q385="ND","ND",(Q385/$B$9))</f>
        <v>ND</v>
      </c>
      <c r="T385" s="408" t="str">
        <f aca="false">IF(R385="ND","ND",(R385/$B$9))</f>
        <v>ND</v>
      </c>
      <c r="U385" s="408" t="str">
        <f aca="false">IF(S385="ND","ND",S385*(2.20462*10^-6)*$B$8)</f>
        <v>ND</v>
      </c>
      <c r="V385" s="408" t="str">
        <f aca="false">IF(T385="ND","ND",T385*(2.20462*10^-6)*$B$8)</f>
        <v>ND</v>
      </c>
      <c r="W385" s="408" t="str">
        <f aca="false">IF(U385="ND","ND",U385/$B$6)</f>
        <v>ND</v>
      </c>
      <c r="X385" s="408" t="str">
        <f aca="false">IF(V385="ND","ND",V385/$B$6)</f>
        <v>ND</v>
      </c>
      <c r="Y385" s="408" t="str">
        <f aca="false">IF(U385="ND","ND",U385/$B$7)</f>
        <v>ND</v>
      </c>
      <c r="Z385" s="408" t="str">
        <f aca="false">IF(V385="ND","ND",V385/$B$7)</f>
        <v>ND</v>
      </c>
      <c r="AA385" s="487" t="str">
        <f aca="false">IF(AND(W385="ND",X385="ND",W386="ND",X386="ND"),"ND",AVERAGE(W385:X386))</f>
        <v>ND</v>
      </c>
      <c r="AB385" s="488" t="str">
        <f aca="false">IF(AND(Y385="ND",Z385="ND",Y386="ND",Z386="ND"),"ND",AVERAGE(Y385:Z386))</f>
        <v>ND</v>
      </c>
      <c r="AC385" s="408" t="n">
        <f aca="false">IF(B$5="ND","Not Tested",IF(B$10="No","Not Tested",IF(AB385="ND",(I385/1000),"--")))</f>
        <v>0.003119935104</v>
      </c>
      <c r="AD385" s="408" t="str">
        <f aca="false">IF(B$5="ND","Not Tested",IF(B$11="No","Not Tested",IF(AB385="ND",(I386/1000),"--")))</f>
        <v>Not Tested</v>
      </c>
      <c r="AE385" s="488" t="n">
        <f aca="false">IF(AB385="ND",MIN(AC385:AD387),"--")</f>
        <v>0.003119935104</v>
      </c>
      <c r="AF385" s="477" t="str">
        <f aca="false">IF(OR(O385="ND",P385="ND"),"ND",(O385-P385)/AVERAGE(O385,P385))</f>
        <v>ND</v>
      </c>
      <c r="AG385" s="425" t="str">
        <f aca="false">IF(OR(O385="ND",O386="ND"),"ND",(O385-O386)/AVERAGE(O385:O386))</f>
        <v>ND</v>
      </c>
    </row>
    <row r="386" customFormat="false" ht="12.75" hidden="false" customHeight="false" outlineLevel="0" collapsed="false">
      <c r="A386" s="485"/>
      <c r="B386" s="464" t="s">
        <v>669</v>
      </c>
      <c r="C386" s="433" t="n">
        <v>62.4987</v>
      </c>
      <c r="D386" s="411" t="s">
        <v>680</v>
      </c>
      <c r="E386" s="457" t="str">
        <f aca="false">IF(D386="ND","ND",$C386*D386*0.0416)</f>
        <v>ND</v>
      </c>
      <c r="F386" s="456" t="s">
        <v>680</v>
      </c>
      <c r="G386" s="457" t="str">
        <f aca="false">IF(F386="ND","ND",$C386*F386*0.0416)</f>
        <v>ND</v>
      </c>
      <c r="H386" s="411" t="s">
        <v>680</v>
      </c>
      <c r="I386" s="457" t="str">
        <f aca="false">IF(H386="ND","ND",$C386*H386*0.0416)</f>
        <v>ND</v>
      </c>
      <c r="J386" s="411" t="s">
        <v>680</v>
      </c>
      <c r="K386" s="465" t="str">
        <f aca="false">IF(J386="ND","ND",$C386*J386*0.0416)</f>
        <v>ND</v>
      </c>
      <c r="L386" s="239"/>
      <c r="M386" s="486"/>
      <c r="N386" s="260" t="n">
        <f aca="false">$C$5</f>
        <v>2</v>
      </c>
      <c r="O386" s="260" t="str">
        <f aca="false">IF(N386="ND","ND",IF(C$10="Yes",IF(AND(G385="ND",OR(E385&lt;&gt;"ND",E386&lt;&gt;"ND",G386&lt;&gt;"ND")),0.5*K385,G385),"ND"))</f>
        <v>ND</v>
      </c>
      <c r="P386" s="260" t="str">
        <f aca="false">IF(N386="ND","ND",IF(C$11="Yes",IF(AND(G386="ND",OR(E385&lt;&gt;"ND",G385&lt;&gt;"ND",E386&lt;&gt;"ND")),0.5*K386,G386),"ND"))</f>
        <v>ND</v>
      </c>
      <c r="Q386" s="402" t="str">
        <f aca="false">IF(O386="ND","ND",IF(G387="ND",O386/1000,MAX(0,(O386/1000-(G387/1000*IF(D$9="NA",1,C$9/D$9))))))</f>
        <v>ND</v>
      </c>
      <c r="R386" s="402" t="str">
        <f aca="false">IF(P386="ND","ND",IF(G387="ND",P386/1000,MAX(0,(P386/1000-(G387/1000*IF(D$9="NA",1,C$9/D$9))))))</f>
        <v>ND</v>
      </c>
      <c r="S386" s="402" t="str">
        <f aca="false">IF(Q386="ND","ND",(Q386/$C$9))</f>
        <v>ND</v>
      </c>
      <c r="T386" s="402" t="str">
        <f aca="false">IF(R386="ND","ND",(R386/$C$9))</f>
        <v>ND</v>
      </c>
      <c r="U386" s="402" t="str">
        <f aca="false">IF(S386="ND","ND",S386*(2.20462*10^-6)*$C$8)</f>
        <v>ND</v>
      </c>
      <c r="V386" s="402" t="str">
        <f aca="false">IF(T386="ND","ND",T386*(2.20462*10^-6)*$C$8)</f>
        <v>ND</v>
      </c>
      <c r="W386" s="402" t="str">
        <f aca="false">IF(U386="ND","ND",U386/$C$6)</f>
        <v>ND</v>
      </c>
      <c r="X386" s="402" t="str">
        <f aca="false">IF(V386="ND","ND",V386/$C$6)</f>
        <v>ND</v>
      </c>
      <c r="Y386" s="402" t="str">
        <f aca="false">IF(U386="ND","ND",U386/$C$7)</f>
        <v>ND</v>
      </c>
      <c r="Z386" s="402" t="str">
        <f aca="false">IF(V386="ND","ND",V386/$C$7)</f>
        <v>ND</v>
      </c>
      <c r="AA386" s="487"/>
      <c r="AB386" s="488"/>
      <c r="AC386" s="402" t="n">
        <f aca="false">IF(C$5="ND","Not Tested",IF(C$10="No","Not Tested",IF(AB385="ND",K385/1000,"--")))</f>
        <v>0.003119935104</v>
      </c>
      <c r="AD386" s="402" t="str">
        <f aca="false">IF(C$5="ND","Not Tested",IF(C$11="No","Not Tested",IF(AB385="ND",(K386/1000),"--")))</f>
        <v>Not Tested</v>
      </c>
      <c r="AE386" s="488"/>
      <c r="AF386" s="466" t="str">
        <f aca="false">IF(OR(O386="ND",P386="ND"),"ND",(O386-P386)/AVERAGE(O386,P386))</f>
        <v>ND</v>
      </c>
      <c r="AG386" s="425"/>
    </row>
    <row r="387" customFormat="false" ht="13.5" hidden="false" customHeight="false" outlineLevel="0" collapsed="false">
      <c r="A387" s="485"/>
      <c r="B387" s="489" t="s">
        <v>12</v>
      </c>
      <c r="C387" s="490" t="n">
        <v>62.4987</v>
      </c>
      <c r="D387" s="427" t="s">
        <v>680</v>
      </c>
      <c r="E387" s="347" t="str">
        <f aca="false">IF(D387="ND","ND",$C387*D387*0.0416)</f>
        <v>ND</v>
      </c>
      <c r="F387" s="427" t="s">
        <v>680</v>
      </c>
      <c r="G387" s="347" t="str">
        <f aca="false">IF(F387="ND","ND",$C387*F387*0.0416)</f>
        <v>ND</v>
      </c>
      <c r="H387" s="427" t="n">
        <v>0.78</v>
      </c>
      <c r="I387" s="347" t="n">
        <f aca="false">IF(H387="ND","ND",$C387*H387*0.0416)</f>
        <v>2.0279578176</v>
      </c>
      <c r="J387" s="491" t="n">
        <v>0.8</v>
      </c>
      <c r="K387" s="492" t="n">
        <f aca="false">IF(J387="ND","ND",$C387*J387*0.0416)</f>
        <v>2.079956736</v>
      </c>
      <c r="L387" s="239"/>
      <c r="M387" s="486"/>
      <c r="N387" s="345" t="str">
        <f aca="false">$D$5</f>
        <v>BG</v>
      </c>
      <c r="O387" s="345" t="s">
        <v>49</v>
      </c>
      <c r="P387" s="345" t="s">
        <v>49</v>
      </c>
      <c r="Q387" s="342" t="s">
        <v>49</v>
      </c>
      <c r="R387" s="342" t="s">
        <v>49</v>
      </c>
      <c r="S387" s="342" t="s">
        <v>49</v>
      </c>
      <c r="T387" s="342" t="s">
        <v>49</v>
      </c>
      <c r="U387" s="342" t="s">
        <v>49</v>
      </c>
      <c r="V387" s="342" t="s">
        <v>49</v>
      </c>
      <c r="W387" s="342" t="s">
        <v>49</v>
      </c>
      <c r="X387" s="342" t="s">
        <v>49</v>
      </c>
      <c r="Y387" s="342" t="s">
        <v>49</v>
      </c>
      <c r="Z387" s="342" t="s">
        <v>49</v>
      </c>
      <c r="AA387" s="487"/>
      <c r="AB387" s="488"/>
      <c r="AC387" s="342" t="s">
        <v>49</v>
      </c>
      <c r="AD387" s="342" t="s">
        <v>49</v>
      </c>
      <c r="AE387" s="488"/>
      <c r="AF387" s="493" t="s">
        <v>49</v>
      </c>
      <c r="AG387" s="425"/>
    </row>
    <row r="388" customFormat="false" ht="13.5" hidden="false" customHeight="false" outlineLevel="0" collapsed="false">
      <c r="D388" s="494"/>
      <c r="E388" s="494"/>
      <c r="F388" s="494"/>
      <c r="G388" s="494"/>
      <c r="H388" s="494"/>
      <c r="I388" s="494"/>
      <c r="J388" s="494"/>
      <c r="K388" s="494"/>
      <c r="L388" s="239"/>
    </row>
    <row r="389" customFormat="false" ht="13.5" hidden="false" customHeight="false" outlineLevel="0" collapsed="false">
      <c r="A389" s="495" t="s">
        <v>661</v>
      </c>
      <c r="D389" s="494"/>
      <c r="E389" s="494"/>
      <c r="F389" s="494"/>
      <c r="G389" s="494"/>
      <c r="H389" s="494"/>
      <c r="I389" s="494"/>
      <c r="J389" s="494"/>
      <c r="K389" s="494"/>
    </row>
    <row r="390" customFormat="false" ht="13.5" hidden="false" customHeight="true" outlineLevel="0" collapsed="false">
      <c r="A390" s="446" t="s">
        <v>637</v>
      </c>
      <c r="B390" s="390" t="s">
        <v>725</v>
      </c>
      <c r="C390" s="447" t="s">
        <v>756</v>
      </c>
      <c r="D390" s="391" t="s">
        <v>757</v>
      </c>
      <c r="E390" s="391"/>
      <c r="F390" s="391"/>
      <c r="G390" s="391"/>
      <c r="H390" s="392" t="s">
        <v>758</v>
      </c>
      <c r="I390" s="392"/>
      <c r="J390" s="392"/>
      <c r="K390" s="392"/>
      <c r="L390" s="448"/>
      <c r="M390" s="255"/>
      <c r="N390" s="448"/>
      <c r="O390" s="448"/>
      <c r="U390" s="27"/>
    </row>
    <row r="391" customFormat="false" ht="33" hidden="false" customHeight="true" outlineLevel="0" collapsed="false">
      <c r="A391" s="446"/>
      <c r="B391" s="390"/>
      <c r="C391" s="447"/>
      <c r="D391" s="449" t="s">
        <v>731</v>
      </c>
      <c r="E391" s="449"/>
      <c r="F391" s="449" t="s">
        <v>732</v>
      </c>
      <c r="G391" s="449"/>
      <c r="H391" s="449" t="s">
        <v>731</v>
      </c>
      <c r="I391" s="449"/>
      <c r="J391" s="450" t="s">
        <v>732</v>
      </c>
      <c r="K391" s="450"/>
      <c r="M391" s="312" t="s">
        <v>637</v>
      </c>
      <c r="N391" s="33" t="s">
        <v>685</v>
      </c>
      <c r="O391" s="313" t="s">
        <v>759</v>
      </c>
      <c r="P391" s="313"/>
      <c r="Q391" s="313" t="s">
        <v>687</v>
      </c>
      <c r="R391" s="313"/>
      <c r="S391" s="313" t="s">
        <v>688</v>
      </c>
      <c r="T391" s="313"/>
      <c r="U391" s="313" t="s">
        <v>689</v>
      </c>
      <c r="V391" s="313"/>
      <c r="W391" s="313" t="s">
        <v>690</v>
      </c>
      <c r="X391" s="313"/>
      <c r="Y391" s="313" t="s">
        <v>691</v>
      </c>
      <c r="Z391" s="313"/>
      <c r="AA391" s="179" t="s">
        <v>692</v>
      </c>
      <c r="AB391" s="179"/>
      <c r="AC391" s="179" t="s">
        <v>729</v>
      </c>
      <c r="AD391" s="179"/>
      <c r="AE391" s="393" t="s">
        <v>730</v>
      </c>
    </row>
    <row r="392" customFormat="false" ht="15" hidden="false" customHeight="true" outlineLevel="0" collapsed="false">
      <c r="A392" s="446"/>
      <c r="B392" s="390"/>
      <c r="C392" s="447"/>
      <c r="D392" s="316" t="s">
        <v>760</v>
      </c>
      <c r="E392" s="316" t="s">
        <v>761</v>
      </c>
      <c r="F392" s="316" t="s">
        <v>760</v>
      </c>
      <c r="G392" s="316" t="s">
        <v>761</v>
      </c>
      <c r="H392" s="316" t="s">
        <v>760</v>
      </c>
      <c r="I392" s="316" t="s">
        <v>761</v>
      </c>
      <c r="J392" s="316" t="s">
        <v>760</v>
      </c>
      <c r="K392" s="453" t="s">
        <v>761</v>
      </c>
      <c r="M392" s="312"/>
      <c r="N392" s="33"/>
      <c r="O392" s="316" t="s">
        <v>668</v>
      </c>
      <c r="P392" s="316" t="s">
        <v>673</v>
      </c>
      <c r="Q392" s="316" t="s">
        <v>668</v>
      </c>
      <c r="R392" s="316" t="s">
        <v>673</v>
      </c>
      <c r="S392" s="316" t="s">
        <v>668</v>
      </c>
      <c r="T392" s="316" t="s">
        <v>673</v>
      </c>
      <c r="U392" s="316" t="s">
        <v>668</v>
      </c>
      <c r="V392" s="316" t="s">
        <v>673</v>
      </c>
      <c r="W392" s="316" t="s">
        <v>668</v>
      </c>
      <c r="X392" s="316" t="s">
        <v>673</v>
      </c>
      <c r="Y392" s="316" t="s">
        <v>668</v>
      </c>
      <c r="Z392" s="316" t="s">
        <v>673</v>
      </c>
      <c r="AA392" s="316" t="s">
        <v>695</v>
      </c>
      <c r="AB392" s="317" t="s">
        <v>696</v>
      </c>
      <c r="AC392" s="316" t="s">
        <v>668</v>
      </c>
      <c r="AD392" s="317" t="s">
        <v>673</v>
      </c>
      <c r="AE392" s="393"/>
    </row>
    <row r="393" customFormat="false" ht="13.5" hidden="false" customHeight="true" outlineLevel="0" collapsed="false">
      <c r="A393" s="454" t="s">
        <v>551</v>
      </c>
      <c r="B393" s="455" t="s">
        <v>763</v>
      </c>
      <c r="C393" s="432" t="n">
        <v>41.0524</v>
      </c>
      <c r="D393" s="456" t="n">
        <v>330</v>
      </c>
      <c r="E393" s="457" t="n">
        <f aca="false">IF(D393="ND","ND",$C393*D393*0.0416)</f>
        <v>563.5673472</v>
      </c>
      <c r="F393" s="456" t="n">
        <v>270</v>
      </c>
      <c r="G393" s="458" t="n">
        <f aca="false">IF(F393="ND","ND",$C393*F393*0.0416)</f>
        <v>461.1005568</v>
      </c>
      <c r="H393" s="456" t="s">
        <v>680</v>
      </c>
      <c r="I393" s="458" t="str">
        <f aca="false">IF(H393="ND","ND",$C393*H393*0.0416)</f>
        <v>ND</v>
      </c>
      <c r="J393" s="459" t="s">
        <v>680</v>
      </c>
      <c r="K393" s="460" t="str">
        <f aca="false">IF(J393="ND","ND",$C393*J393*0.0416)</f>
        <v>ND</v>
      </c>
      <c r="M393" s="461" t="str">
        <f aca="false">A393</f>
        <v>Methane, isocyano-</v>
      </c>
      <c r="N393" s="260" t="n">
        <f aca="false">$B$5</f>
        <v>1</v>
      </c>
      <c r="O393" s="258" t="n">
        <f aca="false">IF(N393="ND","ND",IF(B$10="Yes",IF(AND(E393="ND",OR(G393&lt;&gt;"ND",E394&lt;&gt;"ND",G394&lt;&gt;"ND")),0.5*I393,E393),"ND"))</f>
        <v>563.5673472</v>
      </c>
      <c r="P393" s="258" t="str">
        <f aca="false">IF(N393="ND","ND",IF(B$11="Yes",IF(AND(E394="ND",OR(E393&lt;&gt;"ND",G393&lt;&gt;"ND",G394&lt;&gt;"ND")),0.5*I394,E394),"ND"))</f>
        <v>ND</v>
      </c>
      <c r="Q393" s="402" t="n">
        <f aca="false">IF(O393="ND","ND",IF(E395="ND",O393/1000,IF(O393&lt;=E395,0,(O393-E395)/1000)))</f>
        <v>0.5635673472</v>
      </c>
      <c r="R393" s="402" t="str">
        <f aca="false">IF(P393="ND","ND",IF(E395="ND",P393/1000,IF(P393&lt;=E395,0,(P393-E395)/1000)))</f>
        <v>ND</v>
      </c>
      <c r="S393" s="402" t="n">
        <f aca="false">IF(Q393="ND","ND",(Q393/$B$9))</f>
        <v>1.28036794272729</v>
      </c>
      <c r="T393" s="402" t="str">
        <f aca="false">IF(R393="ND","ND",(R393/$B$9))</f>
        <v>ND</v>
      </c>
      <c r="U393" s="402" t="n">
        <f aca="false">IF(S393="ND","ND",S393*(2.20462*10^-6)*$B$8)</f>
        <v>0.00220525372960581</v>
      </c>
      <c r="V393" s="402" t="str">
        <f aca="false">IF(T393="ND","ND",T393*(2.20462*10^-6)*$B$8)</f>
        <v>ND</v>
      </c>
      <c r="W393" s="402" t="n">
        <f aca="false">IF(U393="ND","ND",U393/$B$6)</f>
        <v>0.000275656716200727</v>
      </c>
      <c r="X393" s="402" t="str">
        <f aca="false">IF(V393="ND","ND",V393/$B$6)</f>
        <v>ND</v>
      </c>
      <c r="Y393" s="404" t="n">
        <f aca="false">IF(U393="ND","ND",U393/$B$7)</f>
        <v>0.00459427860334544</v>
      </c>
      <c r="Z393" s="404" t="str">
        <f aca="false">IF(V393="ND","ND",V393/$B$7)</f>
        <v>ND</v>
      </c>
      <c r="AA393" s="325" t="n">
        <f aca="false">IF(AND(W393="ND",X393="ND",W394="ND",X394="ND"),"ND",AVERAGE(W393:X394))</f>
        <v>0.000225387959750649</v>
      </c>
      <c r="AB393" s="407" t="n">
        <f aca="false">IF(AND(Y393="ND",Z393="ND",Y394="ND",Z394="ND"),"ND",AVERAGE(Y393:Z394))</f>
        <v>0.00375646599584416</v>
      </c>
      <c r="AC393" s="402" t="str">
        <f aca="false">IF(B$5="ND","Not Tested",IF(B$10="No","Not Tested",IF(AB393="ND",(I393/1000),"--")))</f>
        <v>--</v>
      </c>
      <c r="AD393" s="462" t="str">
        <f aca="false">IF(B$5="ND","Not Tested",IF(B$11="No","Not Tested",IF(AB393="ND",(I394/1000),"--")))</f>
        <v>Not Tested</v>
      </c>
      <c r="AE393" s="496" t="str">
        <f aca="false">IF(AB393="ND",MIN(AC393:AD395),"--")</f>
        <v>--</v>
      </c>
      <c r="AF393" s="497"/>
    </row>
    <row r="394" customFormat="false" ht="12.75" hidden="false" customHeight="false" outlineLevel="0" collapsed="false">
      <c r="A394" s="454"/>
      <c r="B394" s="464" t="s">
        <v>669</v>
      </c>
      <c r="C394" s="433" t="n">
        <v>41.0524</v>
      </c>
      <c r="D394" s="456" t="s">
        <v>680</v>
      </c>
      <c r="E394" s="457" t="str">
        <f aca="false">IF(D394="ND","ND",$C394*D394*0.0416)</f>
        <v>ND</v>
      </c>
      <c r="F394" s="456" t="s">
        <v>680</v>
      </c>
      <c r="G394" s="457" t="str">
        <f aca="false">IF(F394="ND","ND",$C394*F394*0.0416)</f>
        <v>ND</v>
      </c>
      <c r="H394" s="456" t="s">
        <v>680</v>
      </c>
      <c r="I394" s="457" t="str">
        <f aca="false">IF(H394="ND","ND",$C394*H394*0.0416)</f>
        <v>ND</v>
      </c>
      <c r="J394" s="411" t="s">
        <v>680</v>
      </c>
      <c r="K394" s="465" t="str">
        <f aca="false">IF(J394="ND","ND",$C394*J394*0.0416)</f>
        <v>ND</v>
      </c>
      <c r="M394" s="461"/>
      <c r="N394" s="260" t="n">
        <f aca="false">$C$5</f>
        <v>2</v>
      </c>
      <c r="O394" s="260" t="n">
        <f aca="false">IF(G393="ND","ND",IF(C$10="Yes",IF(AND(G393="ND",OR(E393&lt;&gt;"ND",E394&lt;&gt;"ND",G394&lt;&gt;"ND")),0.5*K393,G393),"ND"))</f>
        <v>461.1005568</v>
      </c>
      <c r="P394" s="260" t="str">
        <f aca="false">IF(N394="ND","ND",IF(C$11="Yes",IF(AND(G394="ND",OR(E393&lt;&gt;"ND",G393&lt;&gt;"ND",E394&lt;&gt;"ND")),0.5*K394,G394),"ND"))</f>
        <v>ND</v>
      </c>
      <c r="Q394" s="402" t="n">
        <f aca="false">IF(O394="ND","ND",IF(G395="ND",O394/1000,IF(O394&lt;=G395,0,(O394-G395)/1000)))</f>
        <v>0.4611005568</v>
      </c>
      <c r="R394" s="402" t="str">
        <f aca="false">IF(P394="ND","ND",IF(G395="ND",P394/1000,IF(P394&lt;=G395,0,(P394-G395)/1000)))</f>
        <v>ND</v>
      </c>
      <c r="S394" s="402" t="n">
        <f aca="false">IF(Q394="ND","ND",(Q394/$C$9))</f>
        <v>0.915066189194779</v>
      </c>
      <c r="T394" s="402" t="str">
        <f aca="false">IF(R394="ND","ND",(R394/$C$9))</f>
        <v>ND</v>
      </c>
      <c r="U394" s="402" t="n">
        <f aca="false">IF(S394="ND","ND",S394*(2.20462*10^-6)*$C$8)</f>
        <v>0.00157607282970515</v>
      </c>
      <c r="V394" s="402" t="str">
        <f aca="false">IF(T394="ND","ND",T394*(2.20462*10^-6)*$C$8)</f>
        <v>ND</v>
      </c>
      <c r="W394" s="402" t="n">
        <f aca="false">IF(U394="ND","ND",U394/$C$6)</f>
        <v>0.000175119203300572</v>
      </c>
      <c r="X394" s="402" t="str">
        <f aca="false">IF(V394="ND","ND",V394/$C$6)</f>
        <v>ND</v>
      </c>
      <c r="Y394" s="402" t="n">
        <f aca="false">IF(U394="ND","ND",U394/$C$7)</f>
        <v>0.00291865338834287</v>
      </c>
      <c r="Z394" s="402" t="str">
        <f aca="false">IF(V394="ND","ND",V394/$C$7)</f>
        <v>ND</v>
      </c>
      <c r="AA394" s="325"/>
      <c r="AB394" s="407"/>
      <c r="AC394" s="402" t="str">
        <f aca="false">IF(C$5="ND","Not Tested",IF(C$10="No","Not Tested",IF(AB393="ND",K393/1000,"--")))</f>
        <v>--</v>
      </c>
      <c r="AD394" s="402" t="str">
        <f aca="false">IF(C$5="ND","Not Tested",IF(C$11="No","Not Tested",IF(AB393="ND",(K394/1000),"--")))</f>
        <v>Not Tested</v>
      </c>
      <c r="AE394" s="496"/>
      <c r="AF394" s="497"/>
    </row>
    <row r="395" customFormat="false" ht="12.75" hidden="false" customHeight="false" outlineLevel="0" collapsed="false">
      <c r="A395" s="454"/>
      <c r="B395" s="467" t="s">
        <v>12</v>
      </c>
      <c r="C395" s="434" t="n">
        <v>41.0524</v>
      </c>
      <c r="D395" s="468" t="s">
        <v>680</v>
      </c>
      <c r="E395" s="281" t="str">
        <f aca="false">IF(D395="ND","ND",$C395*D395*0.0416)</f>
        <v>ND</v>
      </c>
      <c r="F395" s="413" t="s">
        <v>680</v>
      </c>
      <c r="G395" s="281" t="str">
        <f aca="false">IF(F395="ND","ND",$C395*F395*0.0416)</f>
        <v>ND</v>
      </c>
      <c r="H395" s="413" t="s">
        <v>680</v>
      </c>
      <c r="I395" s="281" t="str">
        <f aca="false">IF(H395="ND","ND",$C395*H395*0.0416)</f>
        <v>ND</v>
      </c>
      <c r="J395" s="469" t="s">
        <v>680</v>
      </c>
      <c r="K395" s="282" t="str">
        <f aca="false">IF(J395="ND","ND",$C395*J395*0.0416)</f>
        <v>ND</v>
      </c>
      <c r="L395" s="470"/>
      <c r="M395" s="461"/>
      <c r="N395" s="328" t="s">
        <v>49</v>
      </c>
      <c r="O395" s="260" t="s">
        <v>49</v>
      </c>
      <c r="P395" s="260" t="s">
        <v>49</v>
      </c>
      <c r="Q395" s="406" t="s">
        <v>49</v>
      </c>
      <c r="R395" s="406" t="s">
        <v>49</v>
      </c>
      <c r="S395" s="406" t="s">
        <v>49</v>
      </c>
      <c r="T395" s="406" t="s">
        <v>49</v>
      </c>
      <c r="U395" s="406" t="s">
        <v>49</v>
      </c>
      <c r="V395" s="406" t="s">
        <v>49</v>
      </c>
      <c r="W395" s="406" t="s">
        <v>49</v>
      </c>
      <c r="X395" s="406" t="s">
        <v>49</v>
      </c>
      <c r="Y395" s="406" t="s">
        <v>49</v>
      </c>
      <c r="Z395" s="406" t="s">
        <v>49</v>
      </c>
      <c r="AA395" s="325"/>
      <c r="AB395" s="407"/>
      <c r="AC395" s="406" t="s">
        <v>49</v>
      </c>
      <c r="AD395" s="406" t="s">
        <v>49</v>
      </c>
      <c r="AE395" s="496"/>
      <c r="AF395" s="497"/>
    </row>
    <row r="396" customFormat="false" ht="12.75" hidden="false" customHeight="true" outlineLevel="0" collapsed="false">
      <c r="A396" s="486" t="s">
        <v>579</v>
      </c>
      <c r="B396" s="473" t="s">
        <v>763</v>
      </c>
      <c r="C396" s="481" t="n">
        <v>56.1072</v>
      </c>
      <c r="D396" s="474" t="n">
        <v>6.2</v>
      </c>
      <c r="E396" s="458" t="n">
        <f aca="false">IF(D396="ND","ND",$C396*D396*0.0416)</f>
        <v>14.471169024</v>
      </c>
      <c r="F396" s="474" t="s">
        <v>680</v>
      </c>
      <c r="G396" s="458" t="str">
        <f aca="false">IF(F396="ND","ND",$C396*F396*0.0416)</f>
        <v>ND</v>
      </c>
      <c r="H396" s="474" t="s">
        <v>680</v>
      </c>
      <c r="I396" s="458" t="str">
        <f aca="false">IF(H396="ND","ND",$C396*H396*0.0416)</f>
        <v>ND</v>
      </c>
      <c r="J396" s="475" t="s">
        <v>680</v>
      </c>
      <c r="K396" s="476" t="str">
        <f aca="false">IF(J396="ND","ND",$C396*J396*0.0416)</f>
        <v>ND</v>
      </c>
      <c r="L396" s="239"/>
      <c r="M396" s="498" t="str">
        <f aca="false">A396</f>
        <v>Pentane, 2,3,3-trimethyl</v>
      </c>
      <c r="N396" s="418" t="n">
        <f aca="false">$B$5</f>
        <v>1</v>
      </c>
      <c r="O396" s="418" t="n">
        <f aca="false">IF(E396="ND","ND",IF(B$10="Yes",IF(AND(E396="ND",OR(G396&lt;&gt;"ND",E397&lt;&gt;"ND",G397&lt;&gt;"ND")),0.5*I396,E396),"ND"))</f>
        <v>14.471169024</v>
      </c>
      <c r="P396" s="418" t="str">
        <f aca="false">IF(N396="ND","ND",IF(B$11="Yes",IF(AND(E397="ND",OR(E396&lt;&gt;"ND",G396&lt;&gt;"ND",G397&lt;&gt;"ND")),0.5*I397,E397),"ND"))</f>
        <v>ND</v>
      </c>
      <c r="Q396" s="408" t="n">
        <f aca="false">IF(O396="ND","ND",IF(E398="ND",O396/1000,IF(O396&lt;=E398,0,(O396-E398)/1000)))</f>
        <v>0.014471169024</v>
      </c>
      <c r="R396" s="408" t="str">
        <f aca="false">IF(P396="ND","ND",IF(E398="ND",P396/1000,IF(P396&lt;=E398,0,(P396-E398)/1000)))</f>
        <v>ND</v>
      </c>
      <c r="S396" s="408" t="n">
        <f aca="false">IF(Q396="ND","ND",(Q396/$B$9))</f>
        <v>0.0328770305876901</v>
      </c>
      <c r="T396" s="408" t="str">
        <f aca="false">IF(R396="ND","ND",(R396/$B$9))</f>
        <v>ND</v>
      </c>
      <c r="U396" s="408" t="n">
        <f aca="false">IF(S396="ND","ND",S396*(2.20462*10^-6)*$B$8)</f>
        <v>5.66260618548698E-005</v>
      </c>
      <c r="V396" s="408" t="str">
        <f aca="false">IF(T396="ND","ND",T396*(2.20462*10^-6)*$B$8)</f>
        <v>ND</v>
      </c>
      <c r="W396" s="408" t="n">
        <f aca="false">IF(U396="ND","ND",U396/$B$6)</f>
        <v>7.07825773185873E-006</v>
      </c>
      <c r="X396" s="408" t="str">
        <f aca="false">IF(V396="ND","ND",V396/$B$6)</f>
        <v>ND</v>
      </c>
      <c r="Y396" s="408" t="n">
        <f aca="false">IF(U396="ND","ND",U396/$B$7)</f>
        <v>0.000117970962197646</v>
      </c>
      <c r="Z396" s="408" t="str">
        <f aca="false">IF(V396="ND","ND",V396/$B$7)</f>
        <v>ND</v>
      </c>
      <c r="AA396" s="487" t="n">
        <f aca="false">IF(AND(W396="ND",X396="ND",W397="ND",X397="ND"),"ND",AVERAGE(W396:X397))</f>
        <v>7.07825773185873E-006</v>
      </c>
      <c r="AB396" s="488" t="n">
        <f aca="false">IF(AND(Y396="ND",Z396="ND",Y397="ND",Z397="ND"),"ND",AVERAGE(Y396:Z397))</f>
        <v>0.000117970962197646</v>
      </c>
      <c r="AC396" s="408" t="str">
        <f aca="false">IF(B$5="ND","Not Tested",IF(B$10="No","Not Tested",IF(AB396="ND",(I396/1000),"--")))</f>
        <v>--</v>
      </c>
      <c r="AD396" s="408" t="str">
        <f aca="false">IF(B$5="ND","Not Tested",IF(B$11="No","Not Tested",IF(AB396="ND",(I397/1000),"--")))</f>
        <v>Not Tested</v>
      </c>
      <c r="AE396" s="499" t="str">
        <f aca="false">IF(AB396="ND",MIN(AC396:AD398),"--")</f>
        <v>--</v>
      </c>
      <c r="AF396" s="497"/>
    </row>
    <row r="397" customFormat="false" ht="12.75" hidden="false" customHeight="false" outlineLevel="0" collapsed="false">
      <c r="A397" s="486"/>
      <c r="B397" s="464" t="s">
        <v>669</v>
      </c>
      <c r="C397" s="433" t="n">
        <v>56.1072</v>
      </c>
      <c r="D397" s="456" t="s">
        <v>680</v>
      </c>
      <c r="E397" s="457" t="str">
        <f aca="false">IF(D397="ND","ND",$C397*D397*0.0416)</f>
        <v>ND</v>
      </c>
      <c r="F397" s="456" t="s">
        <v>680</v>
      </c>
      <c r="G397" s="457" t="str">
        <f aca="false">IF(F397="ND","ND",$C397*F397*0.0416)</f>
        <v>ND</v>
      </c>
      <c r="H397" s="456" t="s">
        <v>680</v>
      </c>
      <c r="I397" s="457" t="str">
        <f aca="false">IF(H397="ND","ND",$C397*H397*0.0416)</f>
        <v>ND</v>
      </c>
      <c r="J397" s="411" t="s">
        <v>680</v>
      </c>
      <c r="K397" s="465" t="str">
        <f aca="false">IF(J397="ND","ND",$C397*J397*0.0416)</f>
        <v>ND</v>
      </c>
      <c r="L397" s="239"/>
      <c r="M397" s="498"/>
      <c r="N397" s="260" t="n">
        <f aca="false">$C$5</f>
        <v>2</v>
      </c>
      <c r="O397" s="260" t="str">
        <f aca="false">IF(G396="ND","ND",IF(C$10="Yes",IF(AND(G396="ND",OR(E396&lt;&gt;"ND",E397&lt;&gt;"ND",G397&lt;&gt;"ND")),0.5*K396,G396),"ND"))</f>
        <v>ND</v>
      </c>
      <c r="P397" s="260" t="str">
        <f aca="false">IF(N397="ND","ND",IF(C$11="Yes",IF(AND(G397="ND",OR(E396&lt;&gt;"ND",G396&lt;&gt;"ND",E397&lt;&gt;"ND")),0.5*K397,G397),"ND"))</f>
        <v>ND</v>
      </c>
      <c r="Q397" s="402" t="str">
        <f aca="false">IF(O397="ND","ND",IF(G398="ND",O397/1000,IF(O397&lt;=G398,0,(O397-G398)/1000)))</f>
        <v>ND</v>
      </c>
      <c r="R397" s="402" t="str">
        <f aca="false">IF(P397="ND","ND",IF(G398="ND",P397/1000,IF(P397&lt;=G398,0,(P397-G398)/1000)))</f>
        <v>ND</v>
      </c>
      <c r="S397" s="402" t="str">
        <f aca="false">IF(Q397="ND","ND",(Q397/$C$9))</f>
        <v>ND</v>
      </c>
      <c r="T397" s="402" t="str">
        <f aca="false">IF(R397="ND","ND",(R397/$C$9))</f>
        <v>ND</v>
      </c>
      <c r="U397" s="402" t="str">
        <f aca="false">IF(S397="ND","ND",S397*(2.20462*10^-6)*$C$8)</f>
        <v>ND</v>
      </c>
      <c r="V397" s="402" t="str">
        <f aca="false">IF(T397="ND","ND",T397*(2.20462*10^-6)*$C$8)</f>
        <v>ND</v>
      </c>
      <c r="W397" s="402" t="str">
        <f aca="false">IF(U397="ND","ND",U397/$C$6)</f>
        <v>ND</v>
      </c>
      <c r="X397" s="402" t="str">
        <f aca="false">IF(V397="ND","ND",V397/$C$6)</f>
        <v>ND</v>
      </c>
      <c r="Y397" s="402" t="str">
        <f aca="false">IF(U397="ND","ND",U397/$C$7)</f>
        <v>ND</v>
      </c>
      <c r="Z397" s="402" t="str">
        <f aca="false">IF(V397="ND","ND",V397/$C$7)</f>
        <v>ND</v>
      </c>
      <c r="AA397" s="487"/>
      <c r="AB397" s="488"/>
      <c r="AC397" s="402" t="str">
        <f aca="false">IF(C$5="ND","Not Tested",IF(C$10="No","Not Tested",IF(AB396="ND",K396/1000,"--")))</f>
        <v>--</v>
      </c>
      <c r="AD397" s="402" t="str">
        <f aca="false">IF(C$5="ND","Not Tested",IF(C$11="No","Not Tested",IF(AB396="ND",(K397/1000),"--")))</f>
        <v>Not Tested</v>
      </c>
      <c r="AE397" s="499"/>
      <c r="AF397" s="497"/>
    </row>
    <row r="398" s="175" customFormat="true" ht="12.6" hidden="false" customHeight="true" outlineLevel="0" collapsed="false">
      <c r="A398" s="486"/>
      <c r="B398" s="489" t="s">
        <v>12</v>
      </c>
      <c r="C398" s="490" t="n">
        <v>56.1072</v>
      </c>
      <c r="D398" s="427" t="s">
        <v>680</v>
      </c>
      <c r="E398" s="347" t="str">
        <f aca="false">IF(D398="ND","ND",$C398*D398*0.0416)</f>
        <v>ND</v>
      </c>
      <c r="F398" s="427" t="s">
        <v>680</v>
      </c>
      <c r="G398" s="347" t="str">
        <f aca="false">IF(F398="ND","ND",$C398*F398*0.0416)</f>
        <v>ND</v>
      </c>
      <c r="H398" s="427" t="s">
        <v>680</v>
      </c>
      <c r="I398" s="347" t="str">
        <f aca="false">IF(H398="ND","ND",$C398*H398*0.0416)</f>
        <v>ND</v>
      </c>
      <c r="J398" s="491" t="s">
        <v>680</v>
      </c>
      <c r="K398" s="492" t="str">
        <f aca="false">IF(J398="ND","ND",$C398*J398*0.0416)</f>
        <v>ND</v>
      </c>
      <c r="L398" s="176"/>
      <c r="M398" s="498"/>
      <c r="N398" s="345" t="s">
        <v>49</v>
      </c>
      <c r="O398" s="345" t="s">
        <v>49</v>
      </c>
      <c r="P398" s="345" t="s">
        <v>49</v>
      </c>
      <c r="Q398" s="342" t="s">
        <v>49</v>
      </c>
      <c r="R398" s="342" t="s">
        <v>49</v>
      </c>
      <c r="S398" s="342" t="s">
        <v>49</v>
      </c>
      <c r="T398" s="342" t="s">
        <v>49</v>
      </c>
      <c r="U398" s="342" t="s">
        <v>49</v>
      </c>
      <c r="V398" s="342" t="s">
        <v>49</v>
      </c>
      <c r="W398" s="342" t="s">
        <v>49</v>
      </c>
      <c r="X398" s="342" t="s">
        <v>49</v>
      </c>
      <c r="Y398" s="342" t="s">
        <v>49</v>
      </c>
      <c r="Z398" s="342" t="s">
        <v>49</v>
      </c>
      <c r="AA398" s="487"/>
      <c r="AB398" s="488"/>
      <c r="AC398" s="342" t="s">
        <v>49</v>
      </c>
      <c r="AD398" s="342" t="s">
        <v>49</v>
      </c>
      <c r="AE398" s="499"/>
      <c r="AF398" s="497"/>
      <c r="AG398" s="253"/>
    </row>
    <row r="399" customFormat="false" ht="13.5" hidden="false" customHeight="false" outlineLevel="0" collapsed="false">
      <c r="D399" s="494"/>
      <c r="E399" s="494"/>
      <c r="F399" s="494"/>
      <c r="G399" s="494"/>
      <c r="H399" s="494"/>
      <c r="I399" s="494"/>
      <c r="J399" s="494"/>
      <c r="K399" s="494"/>
    </row>
    <row r="400" customFormat="false" ht="12.75" hidden="false" customHeight="false" outlineLevel="0" collapsed="false">
      <c r="D400" s="494"/>
      <c r="E400" s="494"/>
      <c r="F400" s="494"/>
      <c r="G400" s="494"/>
      <c r="H400" s="494"/>
      <c r="I400" s="494"/>
      <c r="J400" s="494"/>
      <c r="K400" s="494"/>
    </row>
    <row r="401" customFormat="false" ht="12.75" hidden="false" customHeight="false" outlineLevel="0" collapsed="false">
      <c r="D401" s="494"/>
      <c r="E401" s="494"/>
      <c r="F401" s="494"/>
      <c r="G401" s="494"/>
      <c r="H401" s="494"/>
      <c r="I401" s="494"/>
      <c r="J401" s="494"/>
      <c r="K401" s="494"/>
    </row>
    <row r="402" customFormat="false" ht="12.75" hidden="false" customHeight="false" outlineLevel="0" collapsed="false">
      <c r="D402" s="494"/>
      <c r="E402" s="494"/>
      <c r="F402" s="494"/>
      <c r="G402" s="494"/>
      <c r="H402" s="494"/>
      <c r="I402" s="494"/>
      <c r="J402" s="494"/>
      <c r="K402" s="494"/>
    </row>
    <row r="403" customFormat="false" ht="12.75" hidden="false" customHeight="false" outlineLevel="0" collapsed="false">
      <c r="D403" s="494"/>
      <c r="E403" s="494"/>
      <c r="F403" s="494"/>
      <c r="G403" s="494"/>
      <c r="H403" s="494"/>
      <c r="I403" s="494"/>
      <c r="J403" s="494"/>
      <c r="K403" s="494"/>
    </row>
    <row r="404" customFormat="false" ht="12.75" hidden="false" customHeight="false" outlineLevel="0" collapsed="false">
      <c r="D404" s="494"/>
      <c r="E404" s="494"/>
      <c r="F404" s="494"/>
      <c r="G404" s="494"/>
      <c r="H404" s="494"/>
      <c r="I404" s="494"/>
      <c r="J404" s="494"/>
      <c r="K404" s="494"/>
    </row>
    <row r="405" customFormat="false" ht="12.75" hidden="false" customHeight="false" outlineLevel="0" collapsed="false">
      <c r="D405" s="494"/>
      <c r="E405" s="494"/>
      <c r="F405" s="494"/>
      <c r="G405" s="494"/>
      <c r="H405" s="494"/>
      <c r="I405" s="494"/>
      <c r="J405" s="494"/>
      <c r="K405" s="494"/>
    </row>
    <row r="406" customFormat="false" ht="12.75" hidden="false" customHeight="false" outlineLevel="0" collapsed="false">
      <c r="D406" s="494"/>
      <c r="E406" s="494"/>
      <c r="F406" s="494"/>
      <c r="G406" s="494"/>
      <c r="H406" s="494"/>
      <c r="I406" s="494"/>
      <c r="J406" s="494"/>
      <c r="K406" s="494"/>
    </row>
    <row r="407" customFormat="false" ht="12.75" hidden="false" customHeight="false" outlineLevel="0" collapsed="false">
      <c r="D407" s="494"/>
      <c r="E407" s="494"/>
      <c r="F407" s="494"/>
      <c r="G407" s="494"/>
      <c r="H407" s="494"/>
      <c r="I407" s="494"/>
      <c r="J407" s="494"/>
      <c r="K407" s="494"/>
    </row>
    <row r="408" customFormat="false" ht="12.75" hidden="false" customHeight="false" outlineLevel="0" collapsed="false">
      <c r="D408" s="494"/>
      <c r="E408" s="494"/>
      <c r="F408" s="494"/>
      <c r="G408" s="494"/>
      <c r="H408" s="494"/>
      <c r="I408" s="494"/>
      <c r="J408" s="494"/>
      <c r="K408" s="494"/>
    </row>
    <row r="409" customFormat="false" ht="12.75" hidden="false" customHeight="false" outlineLevel="0" collapsed="false">
      <c r="D409" s="494"/>
      <c r="E409" s="494"/>
      <c r="F409" s="494"/>
      <c r="G409" s="494"/>
      <c r="H409" s="494"/>
      <c r="I409" s="494"/>
      <c r="J409" s="494"/>
      <c r="K409" s="494"/>
    </row>
    <row r="410" customFormat="false" ht="12.75" hidden="false" customHeight="false" outlineLevel="0" collapsed="false">
      <c r="D410" s="494"/>
      <c r="E410" s="494"/>
      <c r="F410" s="494"/>
      <c r="G410" s="494"/>
      <c r="H410" s="494"/>
      <c r="I410" s="494"/>
      <c r="J410" s="494"/>
      <c r="K410" s="494"/>
    </row>
  </sheetData>
  <mergeCells count="79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90:A392"/>
    <mergeCell ref="B390:B392"/>
    <mergeCell ref="C390:C392"/>
    <mergeCell ref="D390:G390"/>
    <mergeCell ref="H390:K390"/>
    <mergeCell ref="D391:E391"/>
    <mergeCell ref="F391:G391"/>
    <mergeCell ref="H391:I391"/>
    <mergeCell ref="J391:K391"/>
    <mergeCell ref="M391:M392"/>
    <mergeCell ref="N391:N392"/>
    <mergeCell ref="O391:P391"/>
    <mergeCell ref="Q391:R391"/>
    <mergeCell ref="S391:T391"/>
    <mergeCell ref="U391:V391"/>
    <mergeCell ref="W391:X391"/>
    <mergeCell ref="Y391:Z391"/>
    <mergeCell ref="AA391:AB391"/>
    <mergeCell ref="AC391:AD391"/>
    <mergeCell ref="AE391:AE392"/>
    <mergeCell ref="A393:A395"/>
    <mergeCell ref="M393:M395"/>
    <mergeCell ref="AA393:AA395"/>
    <mergeCell ref="AB393:AB395"/>
    <mergeCell ref="AE393:AE395"/>
    <mergeCell ref="A396:A398"/>
    <mergeCell ref="M396:M398"/>
    <mergeCell ref="AA396:AA398"/>
    <mergeCell ref="AB396:AB398"/>
    <mergeCell ref="AE396:AE39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4T20:36:14Z</cp:lastPrinted>
  <dcterms:modified xsi:type="dcterms:W3CDTF">2007-06-25T20:54:53Z</dcterms:modified>
  <cp:revision>0</cp:revision>
  <dc:subject/>
  <dc:title/>
</cp:coreProperties>
</file>